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入力シート" sheetId="2" state="visible" r:id="rId3"/>
    <sheet name="年間累計" sheetId="3" state="visible" r:id="rId4"/>
    <sheet name="月別集計" sheetId="4" state="visible" r:id="rId5"/>
    <sheet name="教科一覧" sheetId="5" state="visible" r:id="rId6"/>
    <sheet name="4月" sheetId="6" state="visible" r:id="rId7"/>
    <sheet name="5月" sheetId="7" state="visible" r:id="rId8"/>
    <sheet name="6月" sheetId="8" state="visible" r:id="rId9"/>
    <sheet name="7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月" sheetId="14" state="visible" r:id="rId15"/>
    <sheet name="2月" sheetId="15" state="visible" r:id="rId16"/>
    <sheet name="3月" sheetId="16" state="visible" r:id="rId17"/>
  </sheets>
  <definedNames>
    <definedName function="false" hidden="false" localSheetId="2" name="_xlnm.Print_Area" vbProcedure="false">年間累計!$A$1:$O$26</definedName>
    <definedName function="false" hidden="false" localSheetId="3" name="_xlnm.Print_Area" vbProcedure="false">月別集計!$A$1:$O$25</definedName>
    <definedName function="false" hidden="false" name="教科" vbProcedure="false">教科一覧!$C$4:$C$20</definedName>
    <definedName function="false" hidden="false" name="標準時数" vbProcedure="false">教科一覧!$C$4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5">
  <si>
    <t xml:space="preserve">ver1.1</t>
  </si>
  <si>
    <t xml:space="preserve">年度</t>
  </si>
  <si>
    <t xml:space="preserve">年</t>
  </si>
  <si>
    <t xml:space="preserve">組</t>
  </si>
  <si>
    <t xml:space="preserve">©Chikako Oomori</t>
  </si>
  <si>
    <t xml:space="preserve">月</t>
  </si>
  <si>
    <t xml:space="preserve">日</t>
  </si>
  <si>
    <t xml:space="preserve">フラグ</t>
  </si>
  <si>
    <t xml:space="preserve">学期判定</t>
  </si>
  <si>
    <t xml:space="preserve">実施</t>
  </si>
  <si>
    <t xml:space="preserve">累計</t>
  </si>
  <si>
    <t xml:space="preserve">学期累計</t>
  </si>
  <si>
    <t xml:space="preserve">時数累計</t>
  </si>
  <si>
    <t xml:space="preserve">学期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学期</t>
    </r>
  </si>
  <si>
    <t xml:space="preserve">年間</t>
  </si>
  <si>
    <t xml:space="preserve">週</t>
  </si>
  <si>
    <t xml:space="preserve">教科・道徳・領域</t>
  </si>
  <si>
    <t xml:space="preserve">予定時数</t>
  </si>
  <si>
    <t xml:space="preserve">実施時数</t>
  </si>
  <si>
    <t xml:space="preserve">増減</t>
  </si>
  <si>
    <t xml:space="preserve">標準時数</t>
  </si>
  <si>
    <t xml:space="preserve">予定時数
との増減</t>
  </si>
  <si>
    <t xml:space="preserve">標準時数
との増減</t>
  </si>
  <si>
    <t xml:space="preserve">教科計</t>
  </si>
  <si>
    <t xml:space="preserve">総授業時数</t>
  </si>
  <si>
    <t xml:space="preserve">小計</t>
  </si>
  <si>
    <t xml:space="preserve">総計</t>
  </si>
  <si>
    <t xml:space="preserve">時数　月間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学期計</t>
    </r>
  </si>
  <si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Ｐ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Ｐゴシック"/>
        <family val="3"/>
        <charset val="128"/>
      </rPr>
      <t xml:space="preserve">6</t>
    </r>
    <r>
      <rPr>
        <b val="true"/>
        <sz val="12"/>
        <rFont val="Noto Sans"/>
        <family val="2"/>
      </rPr>
      <t xml:space="preserve">年</t>
    </r>
  </si>
  <si>
    <t xml:space="preserve">標準時数設定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学期</t>
    </r>
  </si>
  <si>
    <t xml:space="preserve">国語</t>
  </si>
  <si>
    <t xml:space="preserve">社会</t>
  </si>
  <si>
    <t xml:space="preserve">算数</t>
  </si>
  <si>
    <t xml:space="preserve">理科</t>
  </si>
  <si>
    <t xml:space="preserve">生活</t>
  </si>
  <si>
    <t xml:space="preserve">音楽</t>
  </si>
  <si>
    <t xml:space="preserve">図工</t>
  </si>
  <si>
    <t xml:space="preserve">家庭</t>
  </si>
  <si>
    <t xml:space="preserve">体育</t>
  </si>
  <si>
    <t xml:space="preserve">英語</t>
  </si>
  <si>
    <t xml:space="preserve">道徳</t>
  </si>
  <si>
    <t xml:space="preserve">学活</t>
  </si>
  <si>
    <t xml:space="preserve">総合</t>
  </si>
  <si>
    <t xml:space="preserve">委員会</t>
  </si>
  <si>
    <t xml:space="preserve">児活</t>
  </si>
  <si>
    <t xml:space="preserve">クラブ</t>
  </si>
  <si>
    <t xml:space="preserve">学行</t>
  </si>
  <si>
    <r>
      <rPr>
        <b val="true"/>
        <sz val="12"/>
        <color rgb="FF333333"/>
        <rFont val="ＭＳ Ｐゴシック"/>
        <family val="3"/>
        <charset val="128"/>
      </rPr>
      <t xml:space="preserve">4</t>
    </r>
    <r>
      <rPr>
        <b val="true"/>
        <sz val="12"/>
        <color rgb="FF333333"/>
        <rFont val="Noto Sans"/>
        <family val="2"/>
      </rPr>
      <t xml:space="preserve">月</t>
    </r>
  </si>
  <si>
    <t xml:space="preserve">一覧</t>
  </si>
  <si>
    <t xml:space="preserve">月合計</t>
  </si>
  <si>
    <r>
      <rPr>
        <b val="true"/>
        <sz val="12"/>
        <color rgb="FF333333"/>
        <rFont val="ＭＳ Ｐゴシック"/>
        <family val="3"/>
        <charset val="128"/>
      </rPr>
      <t xml:space="preserve">5</t>
    </r>
    <r>
      <rPr>
        <b val="true"/>
        <sz val="12"/>
        <color rgb="FF333333"/>
        <rFont val="Noto Sans"/>
        <family val="2"/>
      </rPr>
      <t xml:space="preserve">月</t>
    </r>
  </si>
  <si>
    <r>
      <rPr>
        <b val="true"/>
        <sz val="12"/>
        <color rgb="FF333333"/>
        <rFont val="ＭＳ Ｐゴシック"/>
        <family val="3"/>
        <charset val="128"/>
      </rPr>
      <t xml:space="preserve">6</t>
    </r>
    <r>
      <rPr>
        <b val="true"/>
        <sz val="12"/>
        <color rgb="FF333333"/>
        <rFont val="Noto Sans"/>
        <family val="2"/>
      </rPr>
      <t xml:space="preserve">月</t>
    </r>
  </si>
  <si>
    <r>
      <rPr>
        <b val="true"/>
        <sz val="12"/>
        <color rgb="FF333333"/>
        <rFont val="ＭＳ Ｐゴシック"/>
        <family val="3"/>
        <charset val="128"/>
      </rPr>
      <t xml:space="preserve">7</t>
    </r>
    <r>
      <rPr>
        <b val="true"/>
        <sz val="12"/>
        <color rgb="FF333333"/>
        <rFont val="Noto Sans"/>
        <family val="2"/>
      </rPr>
      <t xml:space="preserve">月</t>
    </r>
  </si>
  <si>
    <r>
      <rPr>
        <b val="true"/>
        <sz val="12"/>
        <color rgb="FF333333"/>
        <rFont val="ＭＳ Ｐゴシック"/>
        <family val="3"/>
        <charset val="128"/>
      </rPr>
      <t xml:space="preserve">9</t>
    </r>
    <r>
      <rPr>
        <b val="true"/>
        <sz val="12"/>
        <color rgb="FF333333"/>
        <rFont val="Noto Sans"/>
        <family val="2"/>
      </rPr>
      <t xml:space="preserve">月</t>
    </r>
  </si>
  <si>
    <r>
      <rPr>
        <b val="true"/>
        <sz val="12"/>
        <color rgb="FF333333"/>
        <rFont val="ＭＳ Ｐゴシック"/>
        <family val="3"/>
        <charset val="128"/>
      </rPr>
      <t xml:space="preserve">10</t>
    </r>
    <r>
      <rPr>
        <b val="true"/>
        <sz val="12"/>
        <color rgb="FF333333"/>
        <rFont val="Noto Sans"/>
        <family val="2"/>
      </rPr>
      <t xml:space="preserve">月</t>
    </r>
  </si>
  <si>
    <r>
      <rPr>
        <b val="true"/>
        <sz val="12"/>
        <color rgb="FF333333"/>
        <rFont val="ＭＳ Ｐゴシック"/>
        <family val="3"/>
        <charset val="128"/>
      </rPr>
      <t xml:space="preserve">11</t>
    </r>
    <r>
      <rPr>
        <b val="true"/>
        <sz val="12"/>
        <color rgb="FF333333"/>
        <rFont val="Noto Sans"/>
        <family val="2"/>
      </rPr>
      <t xml:space="preserve">月</t>
    </r>
  </si>
  <si>
    <r>
      <rPr>
        <b val="true"/>
        <sz val="12"/>
        <color rgb="FF333333"/>
        <rFont val="ＭＳ Ｐゴシック"/>
        <family val="3"/>
        <charset val="128"/>
      </rPr>
      <t xml:space="preserve">12</t>
    </r>
    <r>
      <rPr>
        <b val="true"/>
        <sz val="12"/>
        <color rgb="FF333333"/>
        <rFont val="Noto Sans"/>
        <family val="2"/>
      </rPr>
      <t xml:space="preserve">月</t>
    </r>
  </si>
  <si>
    <r>
      <rPr>
        <b val="true"/>
        <sz val="12"/>
        <color rgb="FF333333"/>
        <rFont val="ＭＳ Ｐゴシック"/>
        <family val="3"/>
        <charset val="128"/>
      </rPr>
      <t xml:space="preserve">1</t>
    </r>
    <r>
      <rPr>
        <b val="true"/>
        <sz val="12"/>
        <color rgb="FF333333"/>
        <rFont val="Noto Sans"/>
        <family val="2"/>
      </rPr>
      <t xml:space="preserve">月</t>
    </r>
  </si>
  <si>
    <r>
      <rPr>
        <b val="true"/>
        <sz val="12"/>
        <color rgb="FF333333"/>
        <rFont val="ＭＳ Ｐゴシック"/>
        <family val="3"/>
        <charset val="128"/>
      </rPr>
      <t xml:space="preserve">2</t>
    </r>
    <r>
      <rPr>
        <b val="true"/>
        <sz val="12"/>
        <color rgb="FF333333"/>
        <rFont val="Noto Sans"/>
        <family val="2"/>
      </rPr>
      <t xml:space="preserve">月</t>
    </r>
  </si>
  <si>
    <r>
      <rPr>
        <b val="true"/>
        <sz val="12"/>
        <color rgb="FF333333"/>
        <rFont val="ＭＳ Ｐゴシック"/>
        <family val="3"/>
        <charset val="128"/>
      </rPr>
      <t xml:space="preserve">3</t>
    </r>
    <r>
      <rPr>
        <b val="true"/>
        <sz val="12"/>
        <color rgb="FF333333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m/d;@"/>
    <numFmt numFmtId="167" formatCode="AAA"/>
    <numFmt numFmtId="168" formatCode="# ?/?"/>
    <numFmt numFmtId="169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6969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333333"/>
      <name val="Noto Sans"/>
      <family val="2"/>
    </font>
    <font>
      <sz val="6"/>
      <color rgb="FFC0C0C0"/>
      <name val="ＭＳ Ｐゴシック"/>
      <family val="3"/>
      <charset val="128"/>
    </font>
    <font>
      <b val="true"/>
      <sz val="12"/>
      <color rgb="FF333333"/>
      <name val="DejaVu Sans"/>
      <family val="2"/>
    </font>
    <font>
      <b val="true"/>
      <sz val="12"/>
      <color rgb="FFFF9900"/>
      <name val="DejaVu Sans"/>
      <family val="2"/>
    </font>
    <font>
      <sz val="11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80808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333333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name val="DejaVu Sans"/>
      <family val="2"/>
    </font>
    <font>
      <sz val="11"/>
      <color rgb="FFFF6600"/>
      <name val="DejaVu Sans"/>
      <family val="2"/>
    </font>
    <font>
      <b val="true"/>
      <sz val="14"/>
      <name val="Noto Sans"/>
      <family val="2"/>
    </font>
    <font>
      <sz val="28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333333"/>
      <name val="ＭＳ Ｐゴシック"/>
      <family val="3"/>
      <charset val="128"/>
    </font>
    <font>
      <b val="true"/>
      <sz val="12"/>
      <color rgb="FF333333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8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8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969696"/>
      </right>
      <top/>
      <bottom style="hair"/>
      <diagonal/>
    </border>
    <border diagonalUp="false" diagonalDown="false">
      <left style="hair">
        <color rgb="FF969696"/>
      </left>
      <right style="hair">
        <color rgb="FF969696"/>
      </right>
      <top/>
      <bottom style="hair"/>
      <diagonal/>
    </border>
    <border diagonalUp="false" diagonalDown="false">
      <left style="hair">
        <color rgb="FF969696"/>
      </left>
      <right style="thin"/>
      <top/>
      <bottom style="hair"/>
      <diagonal/>
    </border>
    <border diagonalUp="false" diagonalDown="false">
      <left style="thin"/>
      <right style="hair">
        <color rgb="FF969696"/>
      </right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/>
      <bottom style="hair"/>
      <diagonal/>
    </border>
    <border diagonalUp="false" diagonalDown="false">
      <left style="hair">
        <color rgb="FF969696"/>
      </left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>
        <color rgb="FF969696"/>
      </right>
      <top style="thin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hair"/>
      <diagonal/>
    </border>
    <border diagonalUp="false" diagonalDown="false">
      <left style="hair">
        <color rgb="FF969696"/>
      </left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>
        <color rgb="FF969696"/>
      </right>
      <top style="hair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/>
      <bottom style="thin"/>
      <diagonal/>
    </border>
    <border diagonalUp="false" diagonalDown="false">
      <left style="hair">
        <color rgb="FF969696"/>
      </left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>
        <color rgb="FF969696"/>
      </right>
      <top style="hair"/>
      <bottom/>
      <diagonal/>
    </border>
    <border diagonalUp="false" diagonalDown="false">
      <left style="hair">
        <color rgb="FF969696"/>
      </left>
      <right style="hair">
        <color rgb="FF969696"/>
      </right>
      <top style="hair"/>
      <bottom/>
      <diagonal/>
    </border>
    <border diagonalUp="false" diagonalDown="false">
      <left style="hair">
        <color rgb="FF969696"/>
      </left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6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6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7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7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7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4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4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4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4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8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6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4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4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5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時数累計表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#20837;&#21147;&#12471;&#12540;&#12488;!D2"/><Relationship Id="rId3" Type="http://schemas.openxmlformats.org/officeDocument/2006/relationships/hyperlink" Target="#&#24180;&#38291;&#32047;&#35336;!B4"/><Relationship Id="rId4" Type="http://schemas.openxmlformats.org/officeDocument/2006/relationships/hyperlink" Target="#&#26376;&#21029;&#38598;&#35336;!B5"/><Relationship Id="rId5" Type="http://schemas.openxmlformats.org/officeDocument/2006/relationships/hyperlink" Target="#&#25945;&#31185;&#19968;&#35239;!D4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4180;&#38291;&#32047;&#35336;!B4"/><Relationship Id="rId2" Type="http://schemas.openxmlformats.org/officeDocument/2006/relationships/hyperlink" Target="#&#26376;&#21029;&#38598;&#35336;!B5"/><Relationship Id="rId3" Type="http://schemas.openxmlformats.org/officeDocument/2006/relationships/hyperlink" Target="#&#34920;&#32025;!B5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0</xdr:row>
      <xdr:rowOff>114480</xdr:rowOff>
    </xdr:from>
    <xdr:to>
      <xdr:col>4</xdr:col>
      <xdr:colOff>130320</xdr:colOff>
      <xdr:row>2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7760" y="114480"/>
          <a:ext cx="22928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7640</xdr:colOff>
      <xdr:row>9</xdr:row>
      <xdr:rowOff>28800</xdr:rowOff>
    </xdr:from>
    <xdr:to>
      <xdr:col>3</xdr:col>
      <xdr:colOff>149760</xdr:colOff>
      <xdr:row>10</xdr:row>
      <xdr:rowOff>76320</xdr:rowOff>
    </xdr:to>
    <xdr:sp>
      <xdr:nvSpPr>
        <xdr:cNvPr id="1" name="Text 2">
          <a:hlinkClick r:id="rId2"/>
        </xdr:cNvPr>
        <xdr:cNvSpPr/>
      </xdr:nvSpPr>
      <xdr:spPr>
        <a:xfrm>
          <a:off x="1365120" y="1781280"/>
          <a:ext cx="937440" cy="2192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40186" dir="430364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入力シー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9</xdr:row>
      <xdr:rowOff>28800</xdr:rowOff>
    </xdr:from>
    <xdr:to>
      <xdr:col>5</xdr:col>
      <xdr:colOff>339840</xdr:colOff>
      <xdr:row>10</xdr:row>
      <xdr:rowOff>76320</xdr:rowOff>
    </xdr:to>
    <xdr:sp>
      <xdr:nvSpPr>
        <xdr:cNvPr id="2" name="Text 3">
          <a:hlinkClick r:id="rId3"/>
        </xdr:cNvPr>
        <xdr:cNvSpPr/>
      </xdr:nvSpPr>
      <xdr:spPr>
        <a:xfrm>
          <a:off x="2990160" y="1781280"/>
          <a:ext cx="937440" cy="219240"/>
        </a:xfrm>
        <a:prstGeom prst="rect">
          <a:avLst/>
        </a:prstGeom>
        <a:solidFill>
          <a:srgbClr val="ccffcc"/>
        </a:solidFill>
        <a:ln w="0">
          <a:noFill/>
        </a:ln>
        <a:effectLst>
          <a:outerShdw dist="40186" dir="430364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年間累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7880</xdr:colOff>
      <xdr:row>9</xdr:row>
      <xdr:rowOff>28800</xdr:rowOff>
    </xdr:from>
    <xdr:to>
      <xdr:col>7</xdr:col>
      <xdr:colOff>90360</xdr:colOff>
      <xdr:row>10</xdr:row>
      <xdr:rowOff>76320</xdr:rowOff>
    </xdr:to>
    <xdr:sp>
      <xdr:nvSpPr>
        <xdr:cNvPr id="3" name="Text 4">
          <a:hlinkClick r:id="rId4"/>
        </xdr:cNvPr>
        <xdr:cNvSpPr/>
      </xdr:nvSpPr>
      <xdr:spPr>
        <a:xfrm>
          <a:off x="4175640" y="1781280"/>
          <a:ext cx="937440" cy="219240"/>
        </a:xfrm>
        <a:prstGeom prst="rect">
          <a:avLst/>
        </a:prstGeom>
        <a:solidFill>
          <a:srgbClr val="ccffcc"/>
        </a:solidFill>
        <a:ln w="0">
          <a:noFill/>
        </a:ln>
        <a:effectLst>
          <a:outerShdw dist="40186" dir="430364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月別集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8200</xdr:colOff>
      <xdr:row>11</xdr:row>
      <xdr:rowOff>162000</xdr:rowOff>
    </xdr:from>
    <xdr:to>
      <xdr:col>8</xdr:col>
      <xdr:colOff>668160</xdr:colOff>
      <xdr:row>20</xdr:row>
      <xdr:rowOff>104400</xdr:rowOff>
    </xdr:to>
    <xdr:sp>
      <xdr:nvSpPr>
        <xdr:cNvPr id="4" name="Text 5"/>
        <xdr:cNvSpPr/>
      </xdr:nvSpPr>
      <xdr:spPr>
        <a:xfrm>
          <a:off x="538200" y="2257560"/>
          <a:ext cx="5870520" cy="1485360"/>
        </a:xfrm>
        <a:prstGeom prst="rect">
          <a:avLst/>
        </a:prstGeom>
        <a:solidFill>
          <a:srgbClr val="ffffff"/>
        </a:solidFill>
        <a:ln w="1260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9900"/>
              </a:solidFill>
              <a:latin typeface="ＭＳ Ｐゴシック"/>
            </a:rPr>
            <a:t>使い方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このシートに　年度（西暦）・月・日を入力し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「教科一覧」シートに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学期の各教科の予定時数や標準時数を入力し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「年間累計」シートに各学期の週数を入力し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「入力シート」で週案を入力し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「年間累計」「月別集計」シートで入力されたデータの累計を確認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9160</xdr:colOff>
      <xdr:row>9</xdr:row>
      <xdr:rowOff>38160</xdr:rowOff>
    </xdr:from>
    <xdr:to>
      <xdr:col>8</xdr:col>
      <xdr:colOff>608760</xdr:colOff>
      <xdr:row>10</xdr:row>
      <xdr:rowOff>85680</xdr:rowOff>
    </xdr:to>
    <xdr:sp>
      <xdr:nvSpPr>
        <xdr:cNvPr id="5" name="Text 6">
          <a:hlinkClick r:id="rId5"/>
        </xdr:cNvPr>
        <xdr:cNvSpPr/>
      </xdr:nvSpPr>
      <xdr:spPr>
        <a:xfrm>
          <a:off x="5411880" y="1790640"/>
          <a:ext cx="937440" cy="21924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40186" dir="430364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教科一覧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9840</xdr:colOff>
      <xdr:row>0</xdr:row>
      <xdr:rowOff>162000</xdr:rowOff>
    </xdr:from>
    <xdr:to>
      <xdr:col>8</xdr:col>
      <xdr:colOff>530640</xdr:colOff>
      <xdr:row>2</xdr:row>
      <xdr:rowOff>9360</xdr:rowOff>
    </xdr:to>
    <xdr:sp>
      <xdr:nvSpPr>
        <xdr:cNvPr id="6" name="Text 4"/>
        <xdr:cNvSpPr/>
      </xdr:nvSpPr>
      <xdr:spPr>
        <a:xfrm>
          <a:off x="3766680" y="162000"/>
          <a:ext cx="700200" cy="22824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入力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9800</xdr:colOff>
      <xdr:row>0</xdr:row>
      <xdr:rowOff>162000</xdr:rowOff>
    </xdr:from>
    <xdr:to>
      <xdr:col>11</xdr:col>
      <xdr:colOff>500400</xdr:colOff>
      <xdr:row>2</xdr:row>
      <xdr:rowOff>9360</xdr:rowOff>
    </xdr:to>
    <xdr:sp>
      <xdr:nvSpPr>
        <xdr:cNvPr id="7" name="Text 5"/>
        <xdr:cNvSpPr/>
      </xdr:nvSpPr>
      <xdr:spPr>
        <a:xfrm>
          <a:off x="4645440" y="162000"/>
          <a:ext cx="699840" cy="22824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呼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9400</xdr:colOff>
      <xdr:row>0</xdr:row>
      <xdr:rowOff>162000</xdr:rowOff>
    </xdr:from>
    <xdr:to>
      <xdr:col>14</xdr:col>
      <xdr:colOff>720</xdr:colOff>
      <xdr:row>2</xdr:row>
      <xdr:rowOff>9360</xdr:rowOff>
    </xdr:to>
    <xdr:sp>
      <xdr:nvSpPr>
        <xdr:cNvPr id="8" name="Text 6"/>
        <xdr:cNvSpPr/>
      </xdr:nvSpPr>
      <xdr:spPr>
        <a:xfrm>
          <a:off x="6163920" y="162000"/>
          <a:ext cx="700560" cy="228240"/>
        </a:xfrm>
        <a:prstGeom prst="rect">
          <a:avLst/>
        </a:prstGeom>
        <a:solidFill>
          <a:srgbClr val="ff99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クリア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800</xdr:colOff>
      <xdr:row>11</xdr:row>
      <xdr:rowOff>133200</xdr:rowOff>
    </xdr:from>
    <xdr:to>
      <xdr:col>4</xdr:col>
      <xdr:colOff>30240</xdr:colOff>
      <xdr:row>12</xdr:row>
      <xdr:rowOff>114480</xdr:rowOff>
    </xdr:to>
    <xdr:sp>
      <xdr:nvSpPr>
        <xdr:cNvPr id="9" name="Text 8">
          <a:hlinkClick r:id="rId1"/>
        </xdr:cNvPr>
        <xdr:cNvSpPr/>
      </xdr:nvSpPr>
      <xdr:spPr>
        <a:xfrm>
          <a:off x="629640" y="2590560"/>
          <a:ext cx="939240" cy="219600"/>
        </a:xfrm>
        <a:prstGeom prst="rect">
          <a:avLst/>
        </a:prstGeom>
        <a:solidFill>
          <a:srgbClr val="ccffcc"/>
        </a:solidFill>
        <a:ln w="0">
          <a:noFill/>
        </a:ln>
        <a:effectLst>
          <a:outerShdw dist="40186" dir="430364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年間累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720</xdr:colOff>
      <xdr:row>11</xdr:row>
      <xdr:rowOff>133200</xdr:rowOff>
    </xdr:from>
    <xdr:to>
      <xdr:col>6</xdr:col>
      <xdr:colOff>20520</xdr:colOff>
      <xdr:row>12</xdr:row>
      <xdr:rowOff>114480</xdr:rowOff>
    </xdr:to>
    <xdr:sp>
      <xdr:nvSpPr>
        <xdr:cNvPr id="10" name="Text 9">
          <a:hlinkClick r:id="rId2"/>
        </xdr:cNvPr>
        <xdr:cNvSpPr/>
      </xdr:nvSpPr>
      <xdr:spPr>
        <a:xfrm>
          <a:off x="1818360" y="2590560"/>
          <a:ext cx="939600" cy="219600"/>
        </a:xfrm>
        <a:prstGeom prst="rect">
          <a:avLst/>
        </a:prstGeom>
        <a:solidFill>
          <a:srgbClr val="ccffcc"/>
        </a:solidFill>
        <a:ln w="0">
          <a:noFill/>
        </a:ln>
        <a:effectLst>
          <a:outerShdw dist="40186" dir="430364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月別集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9680</xdr:colOff>
      <xdr:row>11</xdr:row>
      <xdr:rowOff>133200</xdr:rowOff>
    </xdr:from>
    <xdr:to>
      <xdr:col>8</xdr:col>
      <xdr:colOff>330120</xdr:colOff>
      <xdr:row>12</xdr:row>
      <xdr:rowOff>114480</xdr:rowOff>
    </xdr:to>
    <xdr:sp>
      <xdr:nvSpPr>
        <xdr:cNvPr id="11" name="Text 10">
          <a:hlinkClick r:id="rId3"/>
        </xdr:cNvPr>
        <xdr:cNvSpPr/>
      </xdr:nvSpPr>
      <xdr:spPr>
        <a:xfrm>
          <a:off x="3327120" y="2590560"/>
          <a:ext cx="939240" cy="21960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40186" dir="430364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表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</xdr:colOff>
      <xdr:row>13</xdr:row>
      <xdr:rowOff>18720</xdr:rowOff>
    </xdr:from>
    <xdr:to>
      <xdr:col>9</xdr:col>
      <xdr:colOff>140040</xdr:colOff>
      <xdr:row>20</xdr:row>
      <xdr:rowOff>219600</xdr:rowOff>
    </xdr:to>
    <xdr:sp>
      <xdr:nvSpPr>
        <xdr:cNvPr id="12" name="Text 11"/>
        <xdr:cNvSpPr/>
      </xdr:nvSpPr>
      <xdr:spPr>
        <a:xfrm>
          <a:off x="409320" y="2952360"/>
          <a:ext cx="4266360" cy="186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入力：</a:t>
          </a:r>
          <a:r>
            <a:rPr b="0" lang="zh-CN" sz="1100" spc="-1" strike="noStrike">
              <a:latin typeface="ＭＳ Ｐゴシック"/>
            </a:rPr>
            <a:t>月日を入力した後、週の予定を入力し、「入力」ボタンをクリックすると各月のシートに反映され、累計に集計されます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latin typeface="ＭＳ Ｐゴシック"/>
            </a:rPr>
            <a:t>呼出：</a:t>
          </a:r>
          <a:r>
            <a:rPr b="0" lang="zh-CN" sz="1100" spc="-1" strike="noStrike">
              <a:latin typeface="ＭＳ Ｐゴシック"/>
            </a:rPr>
            <a:t>以前入力したデータを確認したい場合、先頭になる日付を入力し、「呼出」ボタンをクリックすると「各日の教科」が表示されます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latin typeface="ＭＳ Ｐゴシック"/>
            </a:rPr>
            <a:t>クリア：</a:t>
          </a:r>
          <a:r>
            <a:rPr b="0" lang="zh-CN" sz="1100" spc="-1" strike="noStrike">
              <a:latin typeface="ＭＳ Ｐゴシック"/>
            </a:rPr>
            <a:t>週の予定が消去されます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66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学期累計は↑の欄に入力されているものは反映してい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　各月のシートに反映されている分のみの集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sheetData>
    <row r="2" customFormat="false" ht="21" hidden="false" customHeight="true" outlineLevel="0" collapsed="false">
      <c r="H2" s="1" t="s">
        <v>0</v>
      </c>
    </row>
    <row r="6" customFormat="false" ht="22.5" hidden="false" customHeight="true" outlineLevel="0" collapsed="false">
      <c r="C6" s="2" t="n">
        <v>2012</v>
      </c>
      <c r="D6" s="3" t="s">
        <v>1</v>
      </c>
      <c r="E6" s="2"/>
      <c r="F6" s="3" t="s">
        <v>2</v>
      </c>
      <c r="G6" s="2"/>
      <c r="H6" s="3" t="s">
        <v>3</v>
      </c>
    </row>
    <row r="31" customFormat="false" ht="13.5" hidden="false" customHeight="false" outlineLevel="0" collapsed="false">
      <c r="H31" s="4" t="s">
        <v>4</v>
      </c>
    </row>
  </sheetData>
  <sheetProtection sheet="true" objects="true" scenarios="true" formatCells="false"/>
  <dataValidations count="1">
    <dataValidation allowBlank="true" errorStyle="stop" operator="greaterThanOrEqual" showDropDown="false" showErrorMessage="true" showInputMessage="false" sqref="C6" type="whole">
      <formula1>20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false" hidden="true" outlineLevel="0" max="2" min="2" style="0" width="8.97"/>
    <col collapsed="false" customWidth="true" hidden="false" outlineLevel="0" max="34" min="4" style="0" width="4.99"/>
    <col collapsed="false" customWidth="true" hidden="false" outlineLevel="0" max="36" min="35" style="0" width="7.49"/>
  </cols>
  <sheetData>
    <row r="1" customFormat="false" ht="14.25" hidden="false" customHeight="false" outlineLevel="0" collapsed="false">
      <c r="A1" s="155" t="s">
        <v>78</v>
      </c>
    </row>
    <row r="3" customFormat="false" ht="14.25" hidden="false" customHeight="false" outlineLevel="0" collapsed="false">
      <c r="C3" s="215" t="s">
        <v>73</v>
      </c>
    </row>
    <row r="4" customFormat="false" ht="13.5" hidden="false" customHeight="false" outlineLevel="0" collapsed="false">
      <c r="D4" s="157" t="n">
        <f aca="false">DATE(表紙!$C$6,9,1)</f>
        <v>41153</v>
      </c>
      <c r="E4" s="157" t="n">
        <f aca="false">D4+1</f>
        <v>41154</v>
      </c>
      <c r="F4" s="157" t="n">
        <f aca="false">E4+1</f>
        <v>41155</v>
      </c>
      <c r="G4" s="157" t="n">
        <f aca="false">F4+1</f>
        <v>41156</v>
      </c>
      <c r="H4" s="157" t="n">
        <f aca="false">G4+1</f>
        <v>41157</v>
      </c>
      <c r="I4" s="157" t="n">
        <f aca="false">H4+1</f>
        <v>41158</v>
      </c>
      <c r="J4" s="157" t="n">
        <f aca="false">I4+1</f>
        <v>41159</v>
      </c>
      <c r="K4" s="157" t="n">
        <f aca="false">J4+1</f>
        <v>41160</v>
      </c>
      <c r="L4" s="157" t="n">
        <f aca="false">K4+1</f>
        <v>41161</v>
      </c>
      <c r="M4" s="157" t="n">
        <f aca="false">L4+1</f>
        <v>41162</v>
      </c>
      <c r="N4" s="157" t="n">
        <f aca="false">M4+1</f>
        <v>41163</v>
      </c>
      <c r="O4" s="157" t="n">
        <f aca="false">N4+1</f>
        <v>41164</v>
      </c>
      <c r="P4" s="157" t="n">
        <f aca="false">O4+1</f>
        <v>41165</v>
      </c>
      <c r="Q4" s="157" t="n">
        <f aca="false">P4+1</f>
        <v>41166</v>
      </c>
      <c r="R4" s="157" t="n">
        <f aca="false">Q4+1</f>
        <v>41167</v>
      </c>
      <c r="S4" s="157" t="n">
        <f aca="false">R4+1</f>
        <v>41168</v>
      </c>
      <c r="T4" s="157" t="n">
        <f aca="false">S4+1</f>
        <v>41169</v>
      </c>
      <c r="U4" s="157" t="n">
        <f aca="false">T4+1</f>
        <v>41170</v>
      </c>
      <c r="V4" s="157" t="n">
        <f aca="false">U4+1</f>
        <v>41171</v>
      </c>
      <c r="W4" s="157" t="n">
        <f aca="false">V4+1</f>
        <v>41172</v>
      </c>
      <c r="X4" s="157" t="n">
        <f aca="false">W4+1</f>
        <v>41173</v>
      </c>
      <c r="Y4" s="157" t="n">
        <f aca="false">X4+1</f>
        <v>41174</v>
      </c>
      <c r="Z4" s="157" t="n">
        <f aca="false">Y4+1</f>
        <v>41175</v>
      </c>
      <c r="AA4" s="157" t="n">
        <f aca="false">Z4+1</f>
        <v>41176</v>
      </c>
      <c r="AB4" s="157" t="n">
        <f aca="false">AA4+1</f>
        <v>41177</v>
      </c>
      <c r="AC4" s="157" t="n">
        <f aca="false">AB4+1</f>
        <v>41178</v>
      </c>
      <c r="AD4" s="157" t="n">
        <f aca="false">AC4+1</f>
        <v>41179</v>
      </c>
      <c r="AE4" s="157" t="n">
        <f aca="false">AD4+1</f>
        <v>41180</v>
      </c>
      <c r="AF4" s="157" t="n">
        <f aca="false">AE4+1</f>
        <v>41181</v>
      </c>
      <c r="AG4" s="157" t="n">
        <f aca="false">AF4+1</f>
        <v>41182</v>
      </c>
      <c r="AH4" s="157" t="n">
        <f aca="false">AG4+1</f>
        <v>41183</v>
      </c>
      <c r="AI4" s="158"/>
      <c r="AJ4" s="159"/>
    </row>
    <row r="5" customFormat="false" ht="13.5" hidden="false" customHeight="false" outlineLevel="0" collapsed="false">
      <c r="D5" s="160" t="n">
        <f aca="false">D4</f>
        <v>41153</v>
      </c>
      <c r="E5" s="160" t="n">
        <f aca="false">E4</f>
        <v>41154</v>
      </c>
      <c r="F5" s="160" t="n">
        <f aca="false">F4</f>
        <v>41155</v>
      </c>
      <c r="G5" s="160" t="n">
        <f aca="false">G4</f>
        <v>41156</v>
      </c>
      <c r="H5" s="160" t="n">
        <f aca="false">H4</f>
        <v>41157</v>
      </c>
      <c r="I5" s="160" t="n">
        <f aca="false">I4</f>
        <v>41158</v>
      </c>
      <c r="J5" s="160" t="n">
        <f aca="false">J4</f>
        <v>41159</v>
      </c>
      <c r="K5" s="160" t="n">
        <f aca="false">K4</f>
        <v>41160</v>
      </c>
      <c r="L5" s="160" t="n">
        <f aca="false">L4</f>
        <v>41161</v>
      </c>
      <c r="M5" s="160" t="n">
        <f aca="false">M4</f>
        <v>41162</v>
      </c>
      <c r="N5" s="160" t="n">
        <f aca="false">N4</f>
        <v>41163</v>
      </c>
      <c r="O5" s="160" t="n">
        <f aca="false">O4</f>
        <v>41164</v>
      </c>
      <c r="P5" s="160" t="n">
        <f aca="false">P4</f>
        <v>41165</v>
      </c>
      <c r="Q5" s="160" t="n">
        <f aca="false">Q4</f>
        <v>41166</v>
      </c>
      <c r="R5" s="160" t="n">
        <f aca="false">R4</f>
        <v>41167</v>
      </c>
      <c r="S5" s="160" t="n">
        <f aca="false">S4</f>
        <v>41168</v>
      </c>
      <c r="T5" s="160" t="n">
        <f aca="false">T4</f>
        <v>41169</v>
      </c>
      <c r="U5" s="160" t="n">
        <f aca="false">U4</f>
        <v>41170</v>
      </c>
      <c r="V5" s="160" t="n">
        <f aca="false">V4</f>
        <v>41171</v>
      </c>
      <c r="W5" s="160" t="n">
        <f aca="false">W4</f>
        <v>41172</v>
      </c>
      <c r="X5" s="160" t="n">
        <f aca="false">X4</f>
        <v>41173</v>
      </c>
      <c r="Y5" s="160" t="n">
        <f aca="false">Y4</f>
        <v>41174</v>
      </c>
      <c r="Z5" s="160" t="n">
        <f aca="false">Z4</f>
        <v>41175</v>
      </c>
      <c r="AA5" s="160" t="n">
        <f aca="false">AA4</f>
        <v>41176</v>
      </c>
      <c r="AB5" s="160" t="n">
        <f aca="false">AB4</f>
        <v>41177</v>
      </c>
      <c r="AC5" s="160" t="n">
        <f aca="false">AC4</f>
        <v>41178</v>
      </c>
      <c r="AD5" s="160" t="n">
        <f aca="false">AD4</f>
        <v>41179</v>
      </c>
      <c r="AE5" s="160" t="n">
        <f aca="false">AE4</f>
        <v>41180</v>
      </c>
      <c r="AF5" s="160" t="n">
        <f aca="false">AF4</f>
        <v>41181</v>
      </c>
      <c r="AG5" s="160" t="n">
        <f aca="false">AG4</f>
        <v>41182</v>
      </c>
      <c r="AH5" s="160" t="n">
        <f aca="false">AH4</f>
        <v>41183</v>
      </c>
      <c r="AI5" s="161" t="s">
        <v>74</v>
      </c>
      <c r="AJ5" s="162" t="s">
        <v>10</v>
      </c>
    </row>
    <row r="6" customFormat="false" ht="13.5" hidden="false" customHeight="false" outlineLevel="0" collapsed="false">
      <c r="C6" s="162" t="n">
        <v>1</v>
      </c>
      <c r="D6" s="163"/>
      <c r="E6" s="164"/>
      <c r="F6" s="165"/>
      <c r="G6" s="165"/>
      <c r="H6" s="166"/>
      <c r="I6" s="167"/>
      <c r="J6" s="165"/>
      <c r="K6" s="165"/>
      <c r="L6" s="165"/>
      <c r="M6" s="166"/>
      <c r="N6" s="167"/>
      <c r="O6" s="165"/>
      <c r="P6" s="165"/>
      <c r="Q6" s="165"/>
      <c r="R6" s="166"/>
      <c r="S6" s="167"/>
      <c r="T6" s="165"/>
      <c r="U6" s="165"/>
      <c r="V6" s="165"/>
      <c r="W6" s="166"/>
      <c r="X6" s="167"/>
      <c r="Y6" s="165"/>
      <c r="Z6" s="165"/>
      <c r="AA6" s="165"/>
      <c r="AB6" s="166"/>
      <c r="AC6" s="167"/>
      <c r="AD6" s="165"/>
      <c r="AE6" s="165"/>
      <c r="AF6" s="165"/>
      <c r="AG6" s="166"/>
      <c r="AH6" s="168"/>
      <c r="AI6" s="169"/>
      <c r="AJ6" s="170"/>
    </row>
    <row r="7" customFormat="false" ht="13.5" hidden="false" customHeight="false" outlineLevel="0" collapsed="false">
      <c r="C7" s="162" t="n">
        <v>2</v>
      </c>
      <c r="D7" s="171"/>
      <c r="E7" s="172"/>
      <c r="F7" s="173"/>
      <c r="G7" s="173"/>
      <c r="H7" s="174"/>
      <c r="I7" s="175"/>
      <c r="J7" s="173"/>
      <c r="K7" s="173"/>
      <c r="L7" s="173"/>
      <c r="M7" s="174"/>
      <c r="N7" s="175"/>
      <c r="O7" s="173"/>
      <c r="P7" s="173"/>
      <c r="Q7" s="173"/>
      <c r="R7" s="174"/>
      <c r="S7" s="175"/>
      <c r="T7" s="173"/>
      <c r="U7" s="173"/>
      <c r="V7" s="173"/>
      <c r="W7" s="174"/>
      <c r="X7" s="175"/>
      <c r="Y7" s="173"/>
      <c r="Z7" s="173"/>
      <c r="AA7" s="173"/>
      <c r="AB7" s="174"/>
      <c r="AC7" s="175"/>
      <c r="AD7" s="173"/>
      <c r="AE7" s="173"/>
      <c r="AF7" s="173"/>
      <c r="AG7" s="174"/>
      <c r="AH7" s="176"/>
      <c r="AI7" s="169"/>
      <c r="AJ7" s="170"/>
    </row>
    <row r="8" customFormat="false" ht="13.5" hidden="false" customHeight="false" outlineLevel="0" collapsed="false">
      <c r="C8" s="162" t="n">
        <v>3</v>
      </c>
      <c r="D8" s="171"/>
      <c r="E8" s="172"/>
      <c r="F8" s="173"/>
      <c r="G8" s="173"/>
      <c r="H8" s="174"/>
      <c r="I8" s="175"/>
      <c r="J8" s="173"/>
      <c r="K8" s="173"/>
      <c r="L8" s="173"/>
      <c r="M8" s="174"/>
      <c r="N8" s="175"/>
      <c r="O8" s="173"/>
      <c r="P8" s="173"/>
      <c r="Q8" s="173"/>
      <c r="R8" s="174"/>
      <c r="S8" s="175"/>
      <c r="T8" s="173"/>
      <c r="U8" s="173"/>
      <c r="V8" s="173"/>
      <c r="W8" s="174"/>
      <c r="X8" s="175"/>
      <c r="Y8" s="173"/>
      <c r="Z8" s="173"/>
      <c r="AA8" s="173"/>
      <c r="AB8" s="174"/>
      <c r="AC8" s="175"/>
      <c r="AD8" s="173"/>
      <c r="AE8" s="173"/>
      <c r="AF8" s="173"/>
      <c r="AG8" s="174"/>
      <c r="AH8" s="176"/>
      <c r="AI8" s="169"/>
      <c r="AJ8" s="170"/>
    </row>
    <row r="9" customFormat="false" ht="13.5" hidden="false" customHeight="false" outlineLevel="0" collapsed="false">
      <c r="C9" s="162" t="n">
        <v>4</v>
      </c>
      <c r="D9" s="171"/>
      <c r="E9" s="172"/>
      <c r="F9" s="173"/>
      <c r="G9" s="173"/>
      <c r="H9" s="174"/>
      <c r="I9" s="175"/>
      <c r="J9" s="173"/>
      <c r="K9" s="173"/>
      <c r="L9" s="173"/>
      <c r="M9" s="174"/>
      <c r="N9" s="175"/>
      <c r="O9" s="173"/>
      <c r="P9" s="173"/>
      <c r="Q9" s="173"/>
      <c r="R9" s="174"/>
      <c r="S9" s="175"/>
      <c r="T9" s="173"/>
      <c r="U9" s="173"/>
      <c r="V9" s="173"/>
      <c r="W9" s="174"/>
      <c r="X9" s="175"/>
      <c r="Y9" s="173"/>
      <c r="Z9" s="173"/>
      <c r="AA9" s="173"/>
      <c r="AB9" s="174"/>
      <c r="AC9" s="175"/>
      <c r="AD9" s="173"/>
      <c r="AE9" s="173"/>
      <c r="AF9" s="173"/>
      <c r="AG9" s="174"/>
      <c r="AH9" s="176"/>
      <c r="AI9" s="169"/>
      <c r="AJ9" s="170"/>
    </row>
    <row r="10" customFormat="false" ht="13.5" hidden="false" customHeight="false" outlineLevel="0" collapsed="false">
      <c r="C10" s="162" t="n">
        <v>5</v>
      </c>
      <c r="D10" s="171"/>
      <c r="E10" s="172"/>
      <c r="F10" s="173"/>
      <c r="G10" s="173"/>
      <c r="H10" s="174"/>
      <c r="I10" s="175"/>
      <c r="J10" s="173"/>
      <c r="K10" s="173"/>
      <c r="L10" s="173"/>
      <c r="M10" s="174"/>
      <c r="N10" s="175"/>
      <c r="O10" s="173"/>
      <c r="P10" s="173"/>
      <c r="Q10" s="173"/>
      <c r="R10" s="174"/>
      <c r="S10" s="175"/>
      <c r="T10" s="173"/>
      <c r="U10" s="173"/>
      <c r="V10" s="173"/>
      <c r="W10" s="174"/>
      <c r="X10" s="175"/>
      <c r="Y10" s="173"/>
      <c r="Z10" s="173"/>
      <c r="AA10" s="173"/>
      <c r="AB10" s="174"/>
      <c r="AC10" s="175"/>
      <c r="AD10" s="173"/>
      <c r="AE10" s="173"/>
      <c r="AF10" s="173"/>
      <c r="AG10" s="174"/>
      <c r="AH10" s="176"/>
      <c r="AI10" s="169"/>
      <c r="AJ10" s="170"/>
    </row>
    <row r="11" customFormat="false" ht="13.5" hidden="false" customHeight="false" outlineLevel="0" collapsed="false">
      <c r="C11" s="162" t="n">
        <v>6</v>
      </c>
      <c r="D11" s="171"/>
      <c r="E11" s="172"/>
      <c r="F11" s="173"/>
      <c r="G11" s="173"/>
      <c r="H11" s="174"/>
      <c r="I11" s="175"/>
      <c r="J11" s="173"/>
      <c r="K11" s="173"/>
      <c r="L11" s="173"/>
      <c r="M11" s="174"/>
      <c r="N11" s="175"/>
      <c r="O11" s="173"/>
      <c r="P11" s="173"/>
      <c r="Q11" s="173"/>
      <c r="R11" s="174"/>
      <c r="S11" s="175"/>
      <c r="T11" s="173"/>
      <c r="U11" s="173"/>
      <c r="V11" s="173"/>
      <c r="W11" s="174"/>
      <c r="X11" s="175"/>
      <c r="Y11" s="173"/>
      <c r="Z11" s="173"/>
      <c r="AA11" s="173"/>
      <c r="AB11" s="174"/>
      <c r="AC11" s="175"/>
      <c r="AD11" s="173"/>
      <c r="AE11" s="173"/>
      <c r="AF11" s="173"/>
      <c r="AG11" s="174"/>
      <c r="AH11" s="176"/>
      <c r="AI11" s="169"/>
      <c r="AJ11" s="170"/>
    </row>
    <row r="12" customFormat="false" ht="13.5" hidden="false" customHeight="false" outlineLevel="0" collapsed="false">
      <c r="D12" s="177"/>
      <c r="E12" s="178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80"/>
      <c r="AI12" s="181"/>
      <c r="AJ12" s="170"/>
    </row>
    <row r="13" customFormat="false" ht="14.25" hidden="false" customHeight="false" outlineLevel="0" collapsed="false">
      <c r="C13" s="215" t="s">
        <v>10</v>
      </c>
      <c r="D13" s="182"/>
      <c r="E13" s="183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84"/>
      <c r="AI13" s="181"/>
      <c r="AJ13" s="170"/>
    </row>
    <row r="14" customFormat="false" ht="13.5" hidden="false" customHeight="false" outlineLevel="0" collapsed="false">
      <c r="C14" s="185" t="str">
        <f aca="false">教科一覧!C4</f>
        <v>国語</v>
      </c>
      <c r="D14" s="186" t="n">
        <f aca="false">COUNTIF(D$6:D$11,$C14)</f>
        <v>0</v>
      </c>
      <c r="E14" s="187" t="n">
        <f aca="false">COUNTIF(E$6:E$11,$C14)+D14</f>
        <v>0</v>
      </c>
      <c r="F14" s="187" t="n">
        <f aca="false">COUNTIF(F$6:F$11,$C14)+E14</f>
        <v>0</v>
      </c>
      <c r="G14" s="187" t="n">
        <f aca="false">COUNTIF(G$6:G$11,$C14)+F14</f>
        <v>0</v>
      </c>
      <c r="H14" s="188" t="n">
        <f aca="false">COUNTIF(H$6:H$11,$C14)+G14</f>
        <v>0</v>
      </c>
      <c r="I14" s="186" t="n">
        <f aca="false">COUNTIF(I$6:I$11,$C14)+H14</f>
        <v>0</v>
      </c>
      <c r="J14" s="187" t="n">
        <f aca="false">COUNTIF(J$6:J$11,$C14)+I14</f>
        <v>0</v>
      </c>
      <c r="K14" s="187" t="n">
        <f aca="false">COUNTIF(K$6:K$11,$C14)+J14</f>
        <v>0</v>
      </c>
      <c r="L14" s="187" t="n">
        <f aca="false">COUNTIF(L$6:L$11,$C14)+K14</f>
        <v>0</v>
      </c>
      <c r="M14" s="188" t="n">
        <f aca="false">COUNTIF(M$6:M$11,$C14)+L14</f>
        <v>0</v>
      </c>
      <c r="N14" s="186" t="n">
        <f aca="false">COUNTIF(N$6:N$11,$C14)+M14</f>
        <v>0</v>
      </c>
      <c r="O14" s="187" t="n">
        <f aca="false">COUNTIF(O$6:O$11,$C14)+N14</f>
        <v>0</v>
      </c>
      <c r="P14" s="187" t="n">
        <f aca="false">COUNTIF(P$6:P$11,$C14)+O14</f>
        <v>0</v>
      </c>
      <c r="Q14" s="187" t="n">
        <f aca="false">COUNTIF(Q$6:Q$11,$C14)+P14</f>
        <v>0</v>
      </c>
      <c r="R14" s="188" t="n">
        <f aca="false">COUNTIF(R$6:R$11,$C14)+Q14</f>
        <v>0</v>
      </c>
      <c r="S14" s="186" t="n">
        <f aca="false">COUNTIF(S$6:S$11,$C14)+R14</f>
        <v>0</v>
      </c>
      <c r="T14" s="187" t="n">
        <f aca="false">COUNTIF(T$6:T$11,$C14)+S14</f>
        <v>0</v>
      </c>
      <c r="U14" s="187" t="n">
        <f aca="false">COUNTIF(U$6:U$11,$C14)+T14</f>
        <v>0</v>
      </c>
      <c r="V14" s="187" t="n">
        <f aca="false">COUNTIF(V$6:V$11,$C14)+U14</f>
        <v>0</v>
      </c>
      <c r="W14" s="188" t="n">
        <f aca="false">COUNTIF(W$6:W$11,$C14)+V14</f>
        <v>0</v>
      </c>
      <c r="X14" s="186" t="n">
        <f aca="false">COUNTIF(X$6:X$11,$C14)+W14</f>
        <v>0</v>
      </c>
      <c r="Y14" s="187" t="n">
        <f aca="false">COUNTIF(Y$6:Y$11,$C14)+X14</f>
        <v>0</v>
      </c>
      <c r="Z14" s="187" t="n">
        <f aca="false">COUNTIF(Z$6:Z$11,$C14)+Y14</f>
        <v>0</v>
      </c>
      <c r="AA14" s="187" t="n">
        <f aca="false">COUNTIF(AA$6:AA$11,$C14)+Z14</f>
        <v>0</v>
      </c>
      <c r="AB14" s="188" t="n">
        <f aca="false">COUNTIF(AB$6:AB$11,$C14)+AA14</f>
        <v>0</v>
      </c>
      <c r="AC14" s="186" t="n">
        <f aca="false">COUNTIF(AC$6:AC$11,$C14)+AB14</f>
        <v>0</v>
      </c>
      <c r="AD14" s="187" t="n">
        <f aca="false">COUNTIF(AD$6:AD$11,$C14)+AC14</f>
        <v>0</v>
      </c>
      <c r="AE14" s="187" t="n">
        <f aca="false">COUNTIF(AE$6:AE$11,$C14)+AD14</f>
        <v>0</v>
      </c>
      <c r="AF14" s="187" t="n">
        <f aca="false">COUNTIF(AF$6:AF$11,$C14)+AE14</f>
        <v>0</v>
      </c>
      <c r="AG14" s="188" t="n">
        <f aca="false">COUNTIF(AG$6:AG$11,$C14)+AF14</f>
        <v>0</v>
      </c>
      <c r="AH14" s="189" t="n">
        <f aca="false">COUNTIF(AH$6:AH$11,$C14)+AG14</f>
        <v>0</v>
      </c>
      <c r="AI14" s="186" t="n">
        <f aca="false">AH14</f>
        <v>0</v>
      </c>
      <c r="AJ14" s="190" t="n">
        <f aca="false">AH14</f>
        <v>0</v>
      </c>
    </row>
    <row r="15" customFormat="false" ht="13.5" hidden="false" customHeight="false" outlineLevel="0" collapsed="false">
      <c r="C15" s="191" t="str">
        <f aca="false">教科一覧!C5</f>
        <v>社会</v>
      </c>
      <c r="D15" s="192" t="n">
        <f aca="false">COUNTIF(D$6:D$11,$C15)</f>
        <v>0</v>
      </c>
      <c r="E15" s="193" t="n">
        <f aca="false">COUNTIF(E$6:E$11,$C15)+D15</f>
        <v>0</v>
      </c>
      <c r="F15" s="193" t="n">
        <f aca="false">COUNTIF(F$6:F$11,$C15)+E15</f>
        <v>0</v>
      </c>
      <c r="G15" s="193" t="n">
        <f aca="false">COUNTIF(G$6:G$11,$C15)+F15</f>
        <v>0</v>
      </c>
      <c r="H15" s="194" t="n">
        <f aca="false">COUNTIF(H$6:H$11,$C15)+G15</f>
        <v>0</v>
      </c>
      <c r="I15" s="192" t="n">
        <f aca="false">COUNTIF(I$6:I$11,$C15)+H15</f>
        <v>0</v>
      </c>
      <c r="J15" s="193" t="n">
        <f aca="false">COUNTIF(J$6:J$11,$C15)+I15</f>
        <v>0</v>
      </c>
      <c r="K15" s="193" t="n">
        <f aca="false">COUNTIF(K$6:K$11,$C15)+J15</f>
        <v>0</v>
      </c>
      <c r="L15" s="193" t="n">
        <f aca="false">COUNTIF(L$6:L$11,$C15)+K15</f>
        <v>0</v>
      </c>
      <c r="M15" s="194" t="n">
        <f aca="false">COUNTIF(M$6:M$11,$C15)+L15</f>
        <v>0</v>
      </c>
      <c r="N15" s="192" t="n">
        <f aca="false">COUNTIF(N$6:N$11,$C15)+M15</f>
        <v>0</v>
      </c>
      <c r="O15" s="193" t="n">
        <f aca="false">COUNTIF(O$6:O$11,$C15)+N15</f>
        <v>0</v>
      </c>
      <c r="P15" s="193" t="n">
        <f aca="false">COUNTIF(P$6:P$11,$C15)+O15</f>
        <v>0</v>
      </c>
      <c r="Q15" s="193" t="n">
        <f aca="false">COUNTIF(Q$6:Q$11,$C15)+P15</f>
        <v>0</v>
      </c>
      <c r="R15" s="194" t="n">
        <f aca="false">COUNTIF(R$6:R$11,$C15)+Q15</f>
        <v>0</v>
      </c>
      <c r="S15" s="192" t="n">
        <f aca="false">COUNTIF(S$6:S$11,$C15)+R15</f>
        <v>0</v>
      </c>
      <c r="T15" s="193" t="n">
        <f aca="false">COUNTIF(T$6:T$11,$C15)+S15</f>
        <v>0</v>
      </c>
      <c r="U15" s="193" t="n">
        <f aca="false">COUNTIF(U$6:U$11,$C15)+T15</f>
        <v>0</v>
      </c>
      <c r="V15" s="193" t="n">
        <f aca="false">COUNTIF(V$6:V$11,$C15)+U15</f>
        <v>0</v>
      </c>
      <c r="W15" s="194" t="n">
        <f aca="false">COUNTIF(W$6:W$11,$C15)+V15</f>
        <v>0</v>
      </c>
      <c r="X15" s="192" t="n">
        <f aca="false">COUNTIF(X$6:X$11,$C15)+W15</f>
        <v>0</v>
      </c>
      <c r="Y15" s="193" t="n">
        <f aca="false">COUNTIF(Y$6:Y$11,$C15)+X15</f>
        <v>0</v>
      </c>
      <c r="Z15" s="193" t="n">
        <f aca="false">COUNTIF(Z$6:Z$11,$C15)+Y15</f>
        <v>0</v>
      </c>
      <c r="AA15" s="193" t="n">
        <f aca="false">COUNTIF(AA$6:AA$11,$C15)+Z15</f>
        <v>0</v>
      </c>
      <c r="AB15" s="194" t="n">
        <f aca="false">COUNTIF(AB$6:AB$11,$C15)+AA15</f>
        <v>0</v>
      </c>
      <c r="AC15" s="192" t="n">
        <f aca="false">COUNTIF(AC$6:AC$11,$C15)+AB15</f>
        <v>0</v>
      </c>
      <c r="AD15" s="193" t="n">
        <f aca="false">COUNTIF(AD$6:AD$11,$C15)+AC15</f>
        <v>0</v>
      </c>
      <c r="AE15" s="193" t="n">
        <f aca="false">COUNTIF(AE$6:AE$11,$C15)+AD15</f>
        <v>0</v>
      </c>
      <c r="AF15" s="193" t="n">
        <f aca="false">COUNTIF(AF$6:AF$11,$C15)+AE15</f>
        <v>0</v>
      </c>
      <c r="AG15" s="194" t="n">
        <f aca="false">COUNTIF(AG$6:AG$11,$C15)+AF15</f>
        <v>0</v>
      </c>
      <c r="AH15" s="195" t="n">
        <f aca="false">COUNTIF(AH$6:AH$11,$C15)+AG15</f>
        <v>0</v>
      </c>
      <c r="AI15" s="192" t="n">
        <f aca="false">AH15</f>
        <v>0</v>
      </c>
      <c r="AJ15" s="196" t="n">
        <f aca="false">AH15</f>
        <v>0</v>
      </c>
    </row>
    <row r="16" customFormat="false" ht="13.5" hidden="false" customHeight="false" outlineLevel="0" collapsed="false">
      <c r="C16" s="191" t="str">
        <f aca="false">教科一覧!C6</f>
        <v>算数</v>
      </c>
      <c r="D16" s="192" t="n">
        <f aca="false">COUNTIF(D$6:D$11,$C16)</f>
        <v>0</v>
      </c>
      <c r="E16" s="193" t="n">
        <f aca="false">COUNTIF(E$6:E$11,$C16)+D16</f>
        <v>0</v>
      </c>
      <c r="F16" s="193" t="n">
        <f aca="false">COUNTIF(F$6:F$11,$C16)+E16</f>
        <v>0</v>
      </c>
      <c r="G16" s="193" t="n">
        <f aca="false">COUNTIF(G$6:G$11,$C16)+F16</f>
        <v>0</v>
      </c>
      <c r="H16" s="194" t="n">
        <f aca="false">COUNTIF(H$6:H$11,$C16)+G16</f>
        <v>0</v>
      </c>
      <c r="I16" s="192" t="n">
        <f aca="false">COUNTIF(I$6:I$11,$C16)+H16</f>
        <v>0</v>
      </c>
      <c r="J16" s="193" t="n">
        <f aca="false">COUNTIF(J$6:J$11,$C16)+I16</f>
        <v>0</v>
      </c>
      <c r="K16" s="193" t="n">
        <f aca="false">COUNTIF(K$6:K$11,$C16)+J16</f>
        <v>0</v>
      </c>
      <c r="L16" s="193" t="n">
        <f aca="false">COUNTIF(L$6:L$11,$C16)+K16</f>
        <v>0</v>
      </c>
      <c r="M16" s="194" t="n">
        <f aca="false">COUNTIF(M$6:M$11,$C16)+L16</f>
        <v>0</v>
      </c>
      <c r="N16" s="192" t="n">
        <f aca="false">COUNTIF(N$6:N$11,$C16)+M16</f>
        <v>0</v>
      </c>
      <c r="O16" s="193" t="n">
        <f aca="false">COUNTIF(O$6:O$11,$C16)+N16</f>
        <v>0</v>
      </c>
      <c r="P16" s="193" t="n">
        <f aca="false">COUNTIF(P$6:P$11,$C16)+O16</f>
        <v>0</v>
      </c>
      <c r="Q16" s="193" t="n">
        <f aca="false">COUNTIF(Q$6:Q$11,$C16)+P16</f>
        <v>0</v>
      </c>
      <c r="R16" s="194" t="n">
        <f aca="false">COUNTIF(R$6:R$11,$C16)+Q16</f>
        <v>0</v>
      </c>
      <c r="S16" s="192" t="n">
        <f aca="false">COUNTIF(S$6:S$11,$C16)+R16</f>
        <v>0</v>
      </c>
      <c r="T16" s="193" t="n">
        <f aca="false">COUNTIF(T$6:T$11,$C16)+S16</f>
        <v>0</v>
      </c>
      <c r="U16" s="193" t="n">
        <f aca="false">COUNTIF(U$6:U$11,$C16)+T16</f>
        <v>0</v>
      </c>
      <c r="V16" s="193" t="n">
        <f aca="false">COUNTIF(V$6:V$11,$C16)+U16</f>
        <v>0</v>
      </c>
      <c r="W16" s="194" t="n">
        <f aca="false">COUNTIF(W$6:W$11,$C16)+V16</f>
        <v>0</v>
      </c>
      <c r="X16" s="192" t="n">
        <f aca="false">COUNTIF(X$6:X$11,$C16)+W16</f>
        <v>0</v>
      </c>
      <c r="Y16" s="193" t="n">
        <f aca="false">COUNTIF(Y$6:Y$11,$C16)+X16</f>
        <v>0</v>
      </c>
      <c r="Z16" s="193" t="n">
        <f aca="false">COUNTIF(Z$6:Z$11,$C16)+Y16</f>
        <v>0</v>
      </c>
      <c r="AA16" s="193" t="n">
        <f aca="false">COUNTIF(AA$6:AA$11,$C16)+Z16</f>
        <v>0</v>
      </c>
      <c r="AB16" s="194" t="n">
        <f aca="false">COUNTIF(AB$6:AB$11,$C16)+AA16</f>
        <v>0</v>
      </c>
      <c r="AC16" s="192" t="n">
        <f aca="false">COUNTIF(AC$6:AC$11,$C16)+AB16</f>
        <v>0</v>
      </c>
      <c r="AD16" s="193" t="n">
        <f aca="false">COUNTIF(AD$6:AD$11,$C16)+AC16</f>
        <v>0</v>
      </c>
      <c r="AE16" s="193" t="n">
        <f aca="false">COUNTIF(AE$6:AE$11,$C16)+AD16</f>
        <v>0</v>
      </c>
      <c r="AF16" s="193" t="n">
        <f aca="false">COUNTIF(AF$6:AF$11,$C16)+AE16</f>
        <v>0</v>
      </c>
      <c r="AG16" s="194" t="n">
        <f aca="false">COUNTIF(AG$6:AG$11,$C16)+AF16</f>
        <v>0</v>
      </c>
      <c r="AH16" s="195" t="n">
        <f aca="false">COUNTIF(AH$6:AH$11,$C16)+AG16</f>
        <v>0</v>
      </c>
      <c r="AI16" s="192" t="n">
        <f aca="false">AH16</f>
        <v>0</v>
      </c>
      <c r="AJ16" s="196" t="n">
        <f aca="false">AH16</f>
        <v>0</v>
      </c>
    </row>
    <row r="17" customFormat="false" ht="13.5" hidden="false" customHeight="false" outlineLevel="0" collapsed="false">
      <c r="C17" s="191" t="str">
        <f aca="false">教科一覧!C7</f>
        <v>理科</v>
      </c>
      <c r="D17" s="192" t="n">
        <f aca="false">COUNTIF(D$6:D$11,$C17)</f>
        <v>0</v>
      </c>
      <c r="E17" s="193" t="n">
        <f aca="false">COUNTIF(E$6:E$11,$C17)+D17</f>
        <v>0</v>
      </c>
      <c r="F17" s="193" t="n">
        <f aca="false">COUNTIF(F$6:F$11,$C17)+E17</f>
        <v>0</v>
      </c>
      <c r="G17" s="193" t="n">
        <f aca="false">COUNTIF(G$6:G$11,$C17)+F17</f>
        <v>0</v>
      </c>
      <c r="H17" s="194" t="n">
        <f aca="false">COUNTIF(H$6:H$11,$C17)+G17</f>
        <v>0</v>
      </c>
      <c r="I17" s="192" t="n">
        <f aca="false">COUNTIF(I$6:I$11,$C17)+H17</f>
        <v>0</v>
      </c>
      <c r="J17" s="193" t="n">
        <f aca="false">COUNTIF(J$6:J$11,$C17)+I17</f>
        <v>0</v>
      </c>
      <c r="K17" s="193" t="n">
        <f aca="false">COUNTIF(K$6:K$11,$C17)+J17</f>
        <v>0</v>
      </c>
      <c r="L17" s="193" t="n">
        <f aca="false">COUNTIF(L$6:L$11,$C17)+K17</f>
        <v>0</v>
      </c>
      <c r="M17" s="194" t="n">
        <f aca="false">COUNTIF(M$6:M$11,$C17)+L17</f>
        <v>0</v>
      </c>
      <c r="N17" s="192" t="n">
        <f aca="false">COUNTIF(N$6:N$11,$C17)+M17</f>
        <v>0</v>
      </c>
      <c r="O17" s="193" t="n">
        <f aca="false">COUNTIF(O$6:O$11,$C17)+N17</f>
        <v>0</v>
      </c>
      <c r="P17" s="193" t="n">
        <f aca="false">COUNTIF(P$6:P$11,$C17)+O17</f>
        <v>0</v>
      </c>
      <c r="Q17" s="193" t="n">
        <f aca="false">COUNTIF(Q$6:Q$11,$C17)+P17</f>
        <v>0</v>
      </c>
      <c r="R17" s="194" t="n">
        <f aca="false">COUNTIF(R$6:R$11,$C17)+Q17</f>
        <v>0</v>
      </c>
      <c r="S17" s="192" t="n">
        <f aca="false">COUNTIF(S$6:S$11,$C17)+R17</f>
        <v>0</v>
      </c>
      <c r="T17" s="193" t="n">
        <f aca="false">COUNTIF(T$6:T$11,$C17)+S17</f>
        <v>0</v>
      </c>
      <c r="U17" s="193" t="n">
        <f aca="false">COUNTIF(U$6:U$11,$C17)+T17</f>
        <v>0</v>
      </c>
      <c r="V17" s="193" t="n">
        <f aca="false">COUNTIF(V$6:V$11,$C17)+U17</f>
        <v>0</v>
      </c>
      <c r="W17" s="194" t="n">
        <f aca="false">COUNTIF(W$6:W$11,$C17)+V17</f>
        <v>0</v>
      </c>
      <c r="X17" s="192" t="n">
        <f aca="false">COUNTIF(X$6:X$11,$C17)+W17</f>
        <v>0</v>
      </c>
      <c r="Y17" s="193" t="n">
        <f aca="false">COUNTIF(Y$6:Y$11,$C17)+X17</f>
        <v>0</v>
      </c>
      <c r="Z17" s="193" t="n">
        <f aca="false">COUNTIF(Z$6:Z$11,$C17)+Y17</f>
        <v>0</v>
      </c>
      <c r="AA17" s="193" t="n">
        <f aca="false">COUNTIF(AA$6:AA$11,$C17)+Z17</f>
        <v>0</v>
      </c>
      <c r="AB17" s="194" t="n">
        <f aca="false">COUNTIF(AB$6:AB$11,$C17)+AA17</f>
        <v>0</v>
      </c>
      <c r="AC17" s="192" t="n">
        <f aca="false">COUNTIF(AC$6:AC$11,$C17)+AB17</f>
        <v>0</v>
      </c>
      <c r="AD17" s="193" t="n">
        <f aca="false">COUNTIF(AD$6:AD$11,$C17)+AC17</f>
        <v>0</v>
      </c>
      <c r="AE17" s="193" t="n">
        <f aca="false">COUNTIF(AE$6:AE$11,$C17)+AD17</f>
        <v>0</v>
      </c>
      <c r="AF17" s="193" t="n">
        <f aca="false">COUNTIF(AF$6:AF$11,$C17)+AE17</f>
        <v>0</v>
      </c>
      <c r="AG17" s="194" t="n">
        <f aca="false">COUNTIF(AG$6:AG$11,$C17)+AF17</f>
        <v>0</v>
      </c>
      <c r="AH17" s="195" t="n">
        <f aca="false">COUNTIF(AH$6:AH$11,$C17)+AG17</f>
        <v>0</v>
      </c>
      <c r="AI17" s="192" t="n">
        <f aca="false">AH17</f>
        <v>0</v>
      </c>
      <c r="AJ17" s="196" t="n">
        <f aca="false">AH17</f>
        <v>0</v>
      </c>
    </row>
    <row r="18" customFormat="false" ht="13.5" hidden="false" customHeight="false" outlineLevel="0" collapsed="false">
      <c r="C18" s="191" t="str">
        <f aca="false">教科一覧!C8</f>
        <v>生活</v>
      </c>
      <c r="D18" s="192" t="n">
        <f aca="false">COUNTIF(D$6:D$11,$C18)</f>
        <v>0</v>
      </c>
      <c r="E18" s="193" t="n">
        <f aca="false">COUNTIF(E$6:E$11,$C18)+D18</f>
        <v>0</v>
      </c>
      <c r="F18" s="193" t="n">
        <f aca="false">COUNTIF(F$6:F$11,$C18)+E18</f>
        <v>0</v>
      </c>
      <c r="G18" s="193" t="n">
        <f aca="false">COUNTIF(G$6:G$11,$C18)+F18</f>
        <v>0</v>
      </c>
      <c r="H18" s="194" t="n">
        <f aca="false">COUNTIF(H$6:H$11,$C18)+G18</f>
        <v>0</v>
      </c>
      <c r="I18" s="192" t="n">
        <f aca="false">COUNTIF(I$6:I$11,$C18)+H18</f>
        <v>0</v>
      </c>
      <c r="J18" s="193" t="n">
        <f aca="false">COUNTIF(J$6:J$11,$C18)+I18</f>
        <v>0</v>
      </c>
      <c r="K18" s="193" t="n">
        <f aca="false">COUNTIF(K$6:K$11,$C18)+J18</f>
        <v>0</v>
      </c>
      <c r="L18" s="193" t="n">
        <f aca="false">COUNTIF(L$6:L$11,$C18)+K18</f>
        <v>0</v>
      </c>
      <c r="M18" s="194" t="n">
        <f aca="false">COUNTIF(M$6:M$11,$C18)+L18</f>
        <v>0</v>
      </c>
      <c r="N18" s="192" t="n">
        <f aca="false">COUNTIF(N$6:N$11,$C18)+M18</f>
        <v>0</v>
      </c>
      <c r="O18" s="193" t="n">
        <f aca="false">COUNTIF(O$6:O$11,$C18)+N18</f>
        <v>0</v>
      </c>
      <c r="P18" s="193" t="n">
        <f aca="false">COUNTIF(P$6:P$11,$C18)+O18</f>
        <v>0</v>
      </c>
      <c r="Q18" s="193" t="n">
        <f aca="false">COUNTIF(Q$6:Q$11,$C18)+P18</f>
        <v>0</v>
      </c>
      <c r="R18" s="194" t="n">
        <f aca="false">COUNTIF(R$6:R$11,$C18)+Q18</f>
        <v>0</v>
      </c>
      <c r="S18" s="192" t="n">
        <f aca="false">COUNTIF(S$6:S$11,$C18)+R18</f>
        <v>0</v>
      </c>
      <c r="T18" s="193" t="n">
        <f aca="false">COUNTIF(T$6:T$11,$C18)+S18</f>
        <v>0</v>
      </c>
      <c r="U18" s="193" t="n">
        <f aca="false">COUNTIF(U$6:U$11,$C18)+T18</f>
        <v>0</v>
      </c>
      <c r="V18" s="193" t="n">
        <f aca="false">COUNTIF(V$6:V$11,$C18)+U18</f>
        <v>0</v>
      </c>
      <c r="W18" s="194" t="n">
        <f aca="false">COUNTIF(W$6:W$11,$C18)+V18</f>
        <v>0</v>
      </c>
      <c r="X18" s="192" t="n">
        <f aca="false">COUNTIF(X$6:X$11,$C18)+W18</f>
        <v>0</v>
      </c>
      <c r="Y18" s="193" t="n">
        <f aca="false">COUNTIF(Y$6:Y$11,$C18)+X18</f>
        <v>0</v>
      </c>
      <c r="Z18" s="193" t="n">
        <f aca="false">COUNTIF(Z$6:Z$11,$C18)+Y18</f>
        <v>0</v>
      </c>
      <c r="AA18" s="193" t="n">
        <f aca="false">COUNTIF(AA$6:AA$11,$C18)+Z18</f>
        <v>0</v>
      </c>
      <c r="AB18" s="194" t="n">
        <f aca="false">COUNTIF(AB$6:AB$11,$C18)+AA18</f>
        <v>0</v>
      </c>
      <c r="AC18" s="192" t="n">
        <f aca="false">COUNTIF(AC$6:AC$11,$C18)+AB18</f>
        <v>0</v>
      </c>
      <c r="AD18" s="193" t="n">
        <f aca="false">COUNTIF(AD$6:AD$11,$C18)+AC18</f>
        <v>0</v>
      </c>
      <c r="AE18" s="193" t="n">
        <f aca="false">COUNTIF(AE$6:AE$11,$C18)+AD18</f>
        <v>0</v>
      </c>
      <c r="AF18" s="193" t="n">
        <f aca="false">COUNTIF(AF$6:AF$11,$C18)+AE18</f>
        <v>0</v>
      </c>
      <c r="AG18" s="194" t="n">
        <f aca="false">COUNTIF(AG$6:AG$11,$C18)+AF18</f>
        <v>0</v>
      </c>
      <c r="AH18" s="195" t="n">
        <f aca="false">COUNTIF(AH$6:AH$11,$C18)+AG18</f>
        <v>0</v>
      </c>
      <c r="AI18" s="192" t="n">
        <f aca="false">AH18</f>
        <v>0</v>
      </c>
      <c r="AJ18" s="196" t="n">
        <f aca="false">AH18</f>
        <v>0</v>
      </c>
    </row>
    <row r="19" customFormat="false" ht="13.5" hidden="false" customHeight="false" outlineLevel="0" collapsed="false">
      <c r="C19" s="191" t="str">
        <f aca="false">教科一覧!C9</f>
        <v>音楽</v>
      </c>
      <c r="D19" s="192" t="n">
        <f aca="false">COUNTIF(D$6:D$11,$C19)</f>
        <v>0</v>
      </c>
      <c r="E19" s="193" t="n">
        <f aca="false">COUNTIF(E$6:E$11,$C19)+D19</f>
        <v>0</v>
      </c>
      <c r="F19" s="193" t="n">
        <f aca="false">COUNTIF(F$6:F$11,$C19)+E19</f>
        <v>0</v>
      </c>
      <c r="G19" s="193" t="n">
        <f aca="false">COUNTIF(G$6:G$11,$C19)+F19</f>
        <v>0</v>
      </c>
      <c r="H19" s="194" t="n">
        <f aca="false">COUNTIF(H$6:H$11,$C19)+G19</f>
        <v>0</v>
      </c>
      <c r="I19" s="192" t="n">
        <f aca="false">COUNTIF(I$6:I$11,$C19)+H19</f>
        <v>0</v>
      </c>
      <c r="J19" s="193" t="n">
        <f aca="false">COUNTIF(J$6:J$11,$C19)+I19</f>
        <v>0</v>
      </c>
      <c r="K19" s="193" t="n">
        <f aca="false">COUNTIF(K$6:K$11,$C19)+J19</f>
        <v>0</v>
      </c>
      <c r="L19" s="193" t="n">
        <f aca="false">COUNTIF(L$6:L$11,$C19)+K19</f>
        <v>0</v>
      </c>
      <c r="M19" s="194" t="n">
        <f aca="false">COUNTIF(M$6:M$11,$C19)+L19</f>
        <v>0</v>
      </c>
      <c r="N19" s="192" t="n">
        <f aca="false">COUNTIF(N$6:N$11,$C19)+M19</f>
        <v>0</v>
      </c>
      <c r="O19" s="193" t="n">
        <f aca="false">COUNTIF(O$6:O$11,$C19)+N19</f>
        <v>0</v>
      </c>
      <c r="P19" s="193" t="n">
        <f aca="false">COUNTIF(P$6:P$11,$C19)+O19</f>
        <v>0</v>
      </c>
      <c r="Q19" s="193" t="n">
        <f aca="false">COUNTIF(Q$6:Q$11,$C19)+P19</f>
        <v>0</v>
      </c>
      <c r="R19" s="194" t="n">
        <f aca="false">COUNTIF(R$6:R$11,$C19)+Q19</f>
        <v>0</v>
      </c>
      <c r="S19" s="192" t="n">
        <f aca="false">COUNTIF(S$6:S$11,$C19)+R19</f>
        <v>0</v>
      </c>
      <c r="T19" s="193" t="n">
        <f aca="false">COUNTIF(T$6:T$11,$C19)+S19</f>
        <v>0</v>
      </c>
      <c r="U19" s="193" t="n">
        <f aca="false">COUNTIF(U$6:U$11,$C19)+T19</f>
        <v>0</v>
      </c>
      <c r="V19" s="193" t="n">
        <f aca="false">COUNTIF(V$6:V$11,$C19)+U19</f>
        <v>0</v>
      </c>
      <c r="W19" s="194" t="n">
        <f aca="false">COUNTIF(W$6:W$11,$C19)+V19</f>
        <v>0</v>
      </c>
      <c r="X19" s="192" t="n">
        <f aca="false">COUNTIF(X$6:X$11,$C19)+W19</f>
        <v>0</v>
      </c>
      <c r="Y19" s="193" t="n">
        <f aca="false">COUNTIF(Y$6:Y$11,$C19)+X19</f>
        <v>0</v>
      </c>
      <c r="Z19" s="193" t="n">
        <f aca="false">COUNTIF(Z$6:Z$11,$C19)+Y19</f>
        <v>0</v>
      </c>
      <c r="AA19" s="193" t="n">
        <f aca="false">COUNTIF(AA$6:AA$11,$C19)+Z19</f>
        <v>0</v>
      </c>
      <c r="AB19" s="194" t="n">
        <f aca="false">COUNTIF(AB$6:AB$11,$C19)+AA19</f>
        <v>0</v>
      </c>
      <c r="AC19" s="192" t="n">
        <f aca="false">COUNTIF(AC$6:AC$11,$C19)+AB19</f>
        <v>0</v>
      </c>
      <c r="AD19" s="193" t="n">
        <f aca="false">COUNTIF(AD$6:AD$11,$C19)+AC19</f>
        <v>0</v>
      </c>
      <c r="AE19" s="193" t="n">
        <f aca="false">COUNTIF(AE$6:AE$11,$C19)+AD19</f>
        <v>0</v>
      </c>
      <c r="AF19" s="193" t="n">
        <f aca="false">COUNTIF(AF$6:AF$11,$C19)+AE19</f>
        <v>0</v>
      </c>
      <c r="AG19" s="194" t="n">
        <f aca="false">COUNTIF(AG$6:AG$11,$C19)+AF19</f>
        <v>0</v>
      </c>
      <c r="AH19" s="195" t="n">
        <f aca="false">COUNTIF(AH$6:AH$11,$C19)+AG19</f>
        <v>0</v>
      </c>
      <c r="AI19" s="192" t="n">
        <f aca="false">AH19</f>
        <v>0</v>
      </c>
      <c r="AJ19" s="196" t="n">
        <f aca="false">AH19</f>
        <v>0</v>
      </c>
    </row>
    <row r="20" customFormat="false" ht="13.5" hidden="false" customHeight="false" outlineLevel="0" collapsed="false">
      <c r="C20" s="191" t="str">
        <f aca="false">教科一覧!C10</f>
        <v>図工</v>
      </c>
      <c r="D20" s="192" t="n">
        <f aca="false">COUNTIF(D$6:D$11,$C20)</f>
        <v>0</v>
      </c>
      <c r="E20" s="193" t="n">
        <f aca="false">COUNTIF(E$6:E$11,$C20)+D20</f>
        <v>0</v>
      </c>
      <c r="F20" s="193" t="n">
        <f aca="false">COUNTIF(F$6:F$11,$C20)+E20</f>
        <v>0</v>
      </c>
      <c r="G20" s="193" t="n">
        <f aca="false">COUNTIF(G$6:G$11,$C20)+F20</f>
        <v>0</v>
      </c>
      <c r="H20" s="194" t="n">
        <f aca="false">COUNTIF(H$6:H$11,$C20)+G20</f>
        <v>0</v>
      </c>
      <c r="I20" s="192" t="n">
        <f aca="false">COUNTIF(I$6:I$11,$C20)+H20</f>
        <v>0</v>
      </c>
      <c r="J20" s="193" t="n">
        <f aca="false">COUNTIF(J$6:J$11,$C20)+I20</f>
        <v>0</v>
      </c>
      <c r="K20" s="193" t="n">
        <f aca="false">COUNTIF(K$6:K$11,$C20)+J20</f>
        <v>0</v>
      </c>
      <c r="L20" s="193" t="n">
        <f aca="false">COUNTIF(L$6:L$11,$C20)+K20</f>
        <v>0</v>
      </c>
      <c r="M20" s="194" t="n">
        <f aca="false">COUNTIF(M$6:M$11,$C20)+L20</f>
        <v>0</v>
      </c>
      <c r="N20" s="192" t="n">
        <f aca="false">COUNTIF(N$6:N$11,$C20)+M20</f>
        <v>0</v>
      </c>
      <c r="O20" s="193" t="n">
        <f aca="false">COUNTIF(O$6:O$11,$C20)+N20</f>
        <v>0</v>
      </c>
      <c r="P20" s="193" t="n">
        <f aca="false">COUNTIF(P$6:P$11,$C20)+O20</f>
        <v>0</v>
      </c>
      <c r="Q20" s="193" t="n">
        <f aca="false">COUNTIF(Q$6:Q$11,$C20)+P20</f>
        <v>0</v>
      </c>
      <c r="R20" s="194" t="n">
        <f aca="false">COUNTIF(R$6:R$11,$C20)+Q20</f>
        <v>0</v>
      </c>
      <c r="S20" s="192" t="n">
        <f aca="false">COUNTIF(S$6:S$11,$C20)+R20</f>
        <v>0</v>
      </c>
      <c r="T20" s="193" t="n">
        <f aca="false">COUNTIF(T$6:T$11,$C20)+S20</f>
        <v>0</v>
      </c>
      <c r="U20" s="193" t="n">
        <f aca="false">COUNTIF(U$6:U$11,$C20)+T20</f>
        <v>0</v>
      </c>
      <c r="V20" s="193" t="n">
        <f aca="false">COUNTIF(V$6:V$11,$C20)+U20</f>
        <v>0</v>
      </c>
      <c r="W20" s="194" t="n">
        <f aca="false">COUNTIF(W$6:W$11,$C20)+V20</f>
        <v>0</v>
      </c>
      <c r="X20" s="192" t="n">
        <f aca="false">COUNTIF(X$6:X$11,$C20)+W20</f>
        <v>0</v>
      </c>
      <c r="Y20" s="193" t="n">
        <f aca="false">COUNTIF(Y$6:Y$11,$C20)+X20</f>
        <v>0</v>
      </c>
      <c r="Z20" s="193" t="n">
        <f aca="false">COUNTIF(Z$6:Z$11,$C20)+Y20</f>
        <v>0</v>
      </c>
      <c r="AA20" s="193" t="n">
        <f aca="false">COUNTIF(AA$6:AA$11,$C20)+Z20</f>
        <v>0</v>
      </c>
      <c r="AB20" s="194" t="n">
        <f aca="false">COUNTIF(AB$6:AB$11,$C20)+AA20</f>
        <v>0</v>
      </c>
      <c r="AC20" s="192" t="n">
        <f aca="false">COUNTIF(AC$6:AC$11,$C20)+AB20</f>
        <v>0</v>
      </c>
      <c r="AD20" s="193" t="n">
        <f aca="false">COUNTIF(AD$6:AD$11,$C20)+AC20</f>
        <v>0</v>
      </c>
      <c r="AE20" s="193" t="n">
        <f aca="false">COUNTIF(AE$6:AE$11,$C20)+AD20</f>
        <v>0</v>
      </c>
      <c r="AF20" s="193" t="n">
        <f aca="false">COUNTIF(AF$6:AF$11,$C20)+AE20</f>
        <v>0</v>
      </c>
      <c r="AG20" s="194" t="n">
        <f aca="false">COUNTIF(AG$6:AG$11,$C20)+AF20</f>
        <v>0</v>
      </c>
      <c r="AH20" s="195" t="n">
        <f aca="false">COUNTIF(AH$6:AH$11,$C20)+AG20</f>
        <v>0</v>
      </c>
      <c r="AI20" s="192" t="n">
        <f aca="false">AH20</f>
        <v>0</v>
      </c>
      <c r="AJ20" s="196" t="n">
        <f aca="false">AH20</f>
        <v>0</v>
      </c>
    </row>
    <row r="21" customFormat="false" ht="13.5" hidden="false" customHeight="false" outlineLevel="0" collapsed="false">
      <c r="C21" s="191" t="str">
        <f aca="false">教科一覧!C11</f>
        <v>家庭</v>
      </c>
      <c r="D21" s="192" t="n">
        <f aca="false">COUNTIF(D$6:D$11,$C21)</f>
        <v>0</v>
      </c>
      <c r="E21" s="193" t="n">
        <f aca="false">COUNTIF(E$6:E$11,$C21)+D21</f>
        <v>0</v>
      </c>
      <c r="F21" s="193" t="n">
        <f aca="false">COUNTIF(F$6:F$11,$C21)+E21</f>
        <v>0</v>
      </c>
      <c r="G21" s="193" t="n">
        <f aca="false">COUNTIF(G$6:G$11,$C21)+F21</f>
        <v>0</v>
      </c>
      <c r="H21" s="194" t="n">
        <f aca="false">COUNTIF(H$6:H$11,$C21)+G21</f>
        <v>0</v>
      </c>
      <c r="I21" s="192" t="n">
        <f aca="false">COUNTIF(I$6:I$11,$C21)+H21</f>
        <v>0</v>
      </c>
      <c r="J21" s="193" t="n">
        <f aca="false">COUNTIF(J$6:J$11,$C21)+I21</f>
        <v>0</v>
      </c>
      <c r="K21" s="193" t="n">
        <f aca="false">COUNTIF(K$6:K$11,$C21)+J21</f>
        <v>0</v>
      </c>
      <c r="L21" s="193" t="n">
        <f aca="false">COUNTIF(L$6:L$11,$C21)+K21</f>
        <v>0</v>
      </c>
      <c r="M21" s="194" t="n">
        <f aca="false">COUNTIF(M$6:M$11,$C21)+L21</f>
        <v>0</v>
      </c>
      <c r="N21" s="192" t="n">
        <f aca="false">COUNTIF(N$6:N$11,$C21)+M21</f>
        <v>0</v>
      </c>
      <c r="O21" s="193" t="n">
        <f aca="false">COUNTIF(O$6:O$11,$C21)+N21</f>
        <v>0</v>
      </c>
      <c r="P21" s="193" t="n">
        <f aca="false">COUNTIF(P$6:P$11,$C21)+O21</f>
        <v>0</v>
      </c>
      <c r="Q21" s="193" t="n">
        <f aca="false">COUNTIF(Q$6:Q$11,$C21)+P21</f>
        <v>0</v>
      </c>
      <c r="R21" s="194" t="n">
        <f aca="false">COUNTIF(R$6:R$11,$C21)+Q21</f>
        <v>0</v>
      </c>
      <c r="S21" s="192" t="n">
        <f aca="false">COUNTIF(S$6:S$11,$C21)+R21</f>
        <v>0</v>
      </c>
      <c r="T21" s="193" t="n">
        <f aca="false">COUNTIF(T$6:T$11,$C21)+S21</f>
        <v>0</v>
      </c>
      <c r="U21" s="193" t="n">
        <f aca="false">COUNTIF(U$6:U$11,$C21)+T21</f>
        <v>0</v>
      </c>
      <c r="V21" s="193" t="n">
        <f aca="false">COUNTIF(V$6:V$11,$C21)+U21</f>
        <v>0</v>
      </c>
      <c r="W21" s="194" t="n">
        <f aca="false">COUNTIF(W$6:W$11,$C21)+V21</f>
        <v>0</v>
      </c>
      <c r="X21" s="192" t="n">
        <f aca="false">COUNTIF(X$6:X$11,$C21)+W21</f>
        <v>0</v>
      </c>
      <c r="Y21" s="193" t="n">
        <f aca="false">COUNTIF(Y$6:Y$11,$C21)+X21</f>
        <v>0</v>
      </c>
      <c r="Z21" s="193" t="n">
        <f aca="false">COUNTIF(Z$6:Z$11,$C21)+Y21</f>
        <v>0</v>
      </c>
      <c r="AA21" s="193" t="n">
        <f aca="false">COUNTIF(AA$6:AA$11,$C21)+Z21</f>
        <v>0</v>
      </c>
      <c r="AB21" s="194" t="n">
        <f aca="false">COUNTIF(AB$6:AB$11,$C21)+AA21</f>
        <v>0</v>
      </c>
      <c r="AC21" s="192" t="n">
        <f aca="false">COUNTIF(AC$6:AC$11,$C21)+AB21</f>
        <v>0</v>
      </c>
      <c r="AD21" s="193" t="n">
        <f aca="false">COUNTIF(AD$6:AD$11,$C21)+AC21</f>
        <v>0</v>
      </c>
      <c r="AE21" s="193" t="n">
        <f aca="false">COUNTIF(AE$6:AE$11,$C21)+AD21</f>
        <v>0</v>
      </c>
      <c r="AF21" s="193" t="n">
        <f aca="false">COUNTIF(AF$6:AF$11,$C21)+AE21</f>
        <v>0</v>
      </c>
      <c r="AG21" s="194" t="n">
        <f aca="false">COUNTIF(AG$6:AG$11,$C21)+AF21</f>
        <v>0</v>
      </c>
      <c r="AH21" s="195" t="n">
        <f aca="false">COUNTIF(AH$6:AH$11,$C21)+AG21</f>
        <v>0</v>
      </c>
      <c r="AI21" s="192" t="n">
        <f aca="false">AH21</f>
        <v>0</v>
      </c>
      <c r="AJ21" s="196" t="n">
        <f aca="false">AH21</f>
        <v>0</v>
      </c>
    </row>
    <row r="22" customFormat="false" ht="13.5" hidden="false" customHeight="false" outlineLevel="0" collapsed="false">
      <c r="C22" s="191" t="str">
        <f aca="false">教科一覧!C12</f>
        <v>体育</v>
      </c>
      <c r="D22" s="192" t="n">
        <f aca="false">COUNTIF(D$6:D$11,$C22)</f>
        <v>0</v>
      </c>
      <c r="E22" s="193" t="n">
        <f aca="false">COUNTIF(E$6:E$11,$C22)+D22</f>
        <v>0</v>
      </c>
      <c r="F22" s="193" t="n">
        <f aca="false">COUNTIF(F$6:F$11,$C22)+E22</f>
        <v>0</v>
      </c>
      <c r="G22" s="193" t="n">
        <f aca="false">COUNTIF(G$6:G$11,$C22)+F22</f>
        <v>0</v>
      </c>
      <c r="H22" s="194" t="n">
        <f aca="false">COUNTIF(H$6:H$11,$C22)+G22</f>
        <v>0</v>
      </c>
      <c r="I22" s="192" t="n">
        <f aca="false">COUNTIF(I$6:I$11,$C22)+H22</f>
        <v>0</v>
      </c>
      <c r="J22" s="193" t="n">
        <f aca="false">COUNTIF(J$6:J$11,$C22)+I22</f>
        <v>0</v>
      </c>
      <c r="K22" s="193" t="n">
        <f aca="false">COUNTIF(K$6:K$11,$C22)+J22</f>
        <v>0</v>
      </c>
      <c r="L22" s="193" t="n">
        <f aca="false">COUNTIF(L$6:L$11,$C22)+K22</f>
        <v>0</v>
      </c>
      <c r="M22" s="194" t="n">
        <f aca="false">COUNTIF(M$6:M$11,$C22)+L22</f>
        <v>0</v>
      </c>
      <c r="N22" s="192" t="n">
        <f aca="false">COUNTIF(N$6:N$11,$C22)+M22</f>
        <v>0</v>
      </c>
      <c r="O22" s="193" t="n">
        <f aca="false">COUNTIF(O$6:O$11,$C22)+N22</f>
        <v>0</v>
      </c>
      <c r="P22" s="193" t="n">
        <f aca="false">COUNTIF(P$6:P$11,$C22)+O22</f>
        <v>0</v>
      </c>
      <c r="Q22" s="193" t="n">
        <f aca="false">COUNTIF(Q$6:Q$11,$C22)+P22</f>
        <v>0</v>
      </c>
      <c r="R22" s="194" t="n">
        <f aca="false">COUNTIF(R$6:R$11,$C22)+Q22</f>
        <v>0</v>
      </c>
      <c r="S22" s="192" t="n">
        <f aca="false">COUNTIF(S$6:S$11,$C22)+R22</f>
        <v>0</v>
      </c>
      <c r="T22" s="193" t="n">
        <f aca="false">COUNTIF(T$6:T$11,$C22)+S22</f>
        <v>0</v>
      </c>
      <c r="U22" s="193" t="n">
        <f aca="false">COUNTIF(U$6:U$11,$C22)+T22</f>
        <v>0</v>
      </c>
      <c r="V22" s="193" t="n">
        <f aca="false">COUNTIF(V$6:V$11,$C22)+U22</f>
        <v>0</v>
      </c>
      <c r="W22" s="194" t="n">
        <f aca="false">COUNTIF(W$6:W$11,$C22)+V22</f>
        <v>0</v>
      </c>
      <c r="X22" s="192" t="n">
        <f aca="false">COUNTIF(X$6:X$11,$C22)+W22</f>
        <v>0</v>
      </c>
      <c r="Y22" s="193" t="n">
        <f aca="false">COUNTIF(Y$6:Y$11,$C22)+X22</f>
        <v>0</v>
      </c>
      <c r="Z22" s="193" t="n">
        <f aca="false">COUNTIF(Z$6:Z$11,$C22)+Y22</f>
        <v>0</v>
      </c>
      <c r="AA22" s="193" t="n">
        <f aca="false">COUNTIF(AA$6:AA$11,$C22)+Z22</f>
        <v>0</v>
      </c>
      <c r="AB22" s="194" t="n">
        <f aca="false">COUNTIF(AB$6:AB$11,$C22)+AA22</f>
        <v>0</v>
      </c>
      <c r="AC22" s="192" t="n">
        <f aca="false">COUNTIF(AC$6:AC$11,$C22)+AB22</f>
        <v>0</v>
      </c>
      <c r="AD22" s="193" t="n">
        <f aca="false">COUNTIF(AD$6:AD$11,$C22)+AC22</f>
        <v>0</v>
      </c>
      <c r="AE22" s="193" t="n">
        <f aca="false">COUNTIF(AE$6:AE$11,$C22)+AD22</f>
        <v>0</v>
      </c>
      <c r="AF22" s="193" t="n">
        <f aca="false">COUNTIF(AF$6:AF$11,$C22)+AE22</f>
        <v>0</v>
      </c>
      <c r="AG22" s="194" t="n">
        <f aca="false">COUNTIF(AG$6:AG$11,$C22)+AF22</f>
        <v>0</v>
      </c>
      <c r="AH22" s="195" t="n">
        <f aca="false">COUNTIF(AH$6:AH$11,$C22)+AG22</f>
        <v>0</v>
      </c>
      <c r="AI22" s="192" t="n">
        <f aca="false">AH22</f>
        <v>0</v>
      </c>
      <c r="AJ22" s="196" t="n">
        <f aca="false">AH22</f>
        <v>0</v>
      </c>
    </row>
    <row r="23" customFormat="false" ht="13.5" hidden="false" customHeight="false" outlineLevel="0" collapsed="false">
      <c r="C23" s="191" t="str">
        <f aca="false">教科一覧!C13</f>
        <v>英語</v>
      </c>
      <c r="D23" s="197" t="n">
        <f aca="false">COUNTIF(D$6:D$11,$C23)</f>
        <v>0</v>
      </c>
      <c r="E23" s="198" t="n">
        <f aca="false">COUNTIF(E$6:E$11,$C23)+D23</f>
        <v>0</v>
      </c>
      <c r="F23" s="198" t="n">
        <f aca="false">COUNTIF(F$6:F$11,$C23)+E23</f>
        <v>0</v>
      </c>
      <c r="G23" s="198" t="n">
        <f aca="false">COUNTIF(G$6:G$11,$C23)+F23</f>
        <v>0</v>
      </c>
      <c r="H23" s="199" t="n">
        <f aca="false">COUNTIF(H$6:H$11,$C23)+G23</f>
        <v>0</v>
      </c>
      <c r="I23" s="197" t="n">
        <f aca="false">COUNTIF(I$6:I$11,$C23)+H23</f>
        <v>0</v>
      </c>
      <c r="J23" s="198" t="n">
        <f aca="false">COUNTIF(J$6:J$11,$C23)+I23</f>
        <v>0</v>
      </c>
      <c r="K23" s="198" t="n">
        <f aca="false">COUNTIF(K$6:K$11,$C23)+J23</f>
        <v>0</v>
      </c>
      <c r="L23" s="198" t="n">
        <f aca="false">COUNTIF(L$6:L$11,$C23)+K23</f>
        <v>0</v>
      </c>
      <c r="M23" s="199" t="n">
        <f aca="false">COUNTIF(M$6:M$11,$C23)+L23</f>
        <v>0</v>
      </c>
      <c r="N23" s="197" t="n">
        <f aca="false">COUNTIF(N$6:N$11,$C23)+M23</f>
        <v>0</v>
      </c>
      <c r="O23" s="198" t="n">
        <f aca="false">COUNTIF(O$6:O$11,$C23)+N23</f>
        <v>0</v>
      </c>
      <c r="P23" s="198" t="n">
        <f aca="false">COUNTIF(P$6:P$11,$C23)+O23</f>
        <v>0</v>
      </c>
      <c r="Q23" s="198" t="n">
        <f aca="false">COUNTIF(Q$6:Q$11,$C23)+P23</f>
        <v>0</v>
      </c>
      <c r="R23" s="199" t="n">
        <f aca="false">COUNTIF(R$6:R$11,$C23)+Q23</f>
        <v>0</v>
      </c>
      <c r="S23" s="197" t="n">
        <f aca="false">COUNTIF(S$6:S$11,$C23)+R23</f>
        <v>0</v>
      </c>
      <c r="T23" s="198" t="n">
        <f aca="false">COUNTIF(T$6:T$11,$C23)+S23</f>
        <v>0</v>
      </c>
      <c r="U23" s="198" t="n">
        <f aca="false">COUNTIF(U$6:U$11,$C23)+T23</f>
        <v>0</v>
      </c>
      <c r="V23" s="198" t="n">
        <f aca="false">COUNTIF(V$6:V$11,$C23)+U23</f>
        <v>0</v>
      </c>
      <c r="W23" s="199" t="n">
        <f aca="false">COUNTIF(W$6:W$11,$C23)+V23</f>
        <v>0</v>
      </c>
      <c r="X23" s="197" t="n">
        <f aca="false">COUNTIF(X$6:X$11,$C23)+W23</f>
        <v>0</v>
      </c>
      <c r="Y23" s="198" t="n">
        <f aca="false">COUNTIF(Y$6:Y$11,$C23)+X23</f>
        <v>0</v>
      </c>
      <c r="Z23" s="198" t="n">
        <f aca="false">COUNTIF(Z$6:Z$11,$C23)+Y23</f>
        <v>0</v>
      </c>
      <c r="AA23" s="198" t="n">
        <f aca="false">COUNTIF(AA$6:AA$11,$C23)+Z23</f>
        <v>0</v>
      </c>
      <c r="AB23" s="199" t="n">
        <f aca="false">COUNTIF(AB$6:AB$11,$C23)+AA23</f>
        <v>0</v>
      </c>
      <c r="AC23" s="197" t="n">
        <f aca="false">COUNTIF(AC$6:AC$11,$C23)+AB23</f>
        <v>0</v>
      </c>
      <c r="AD23" s="198" t="n">
        <f aca="false">COUNTIF(AD$6:AD$11,$C23)+AC23</f>
        <v>0</v>
      </c>
      <c r="AE23" s="198" t="n">
        <f aca="false">COUNTIF(AE$6:AE$11,$C23)+AD23</f>
        <v>0</v>
      </c>
      <c r="AF23" s="198" t="n">
        <f aca="false">COUNTIF(AF$6:AF$11,$C23)+AE23</f>
        <v>0</v>
      </c>
      <c r="AG23" s="199" t="n">
        <f aca="false">COUNTIF(AG$6:AG$11,$C23)+AF23</f>
        <v>0</v>
      </c>
      <c r="AH23" s="200" t="n">
        <f aca="false">COUNTIF(AH$6:AH$11,$C23)+AG23</f>
        <v>0</v>
      </c>
      <c r="AI23" s="197" t="n">
        <f aca="false">AH23</f>
        <v>0</v>
      </c>
      <c r="AJ23" s="201" t="n">
        <f aca="false">AH23</f>
        <v>0</v>
      </c>
    </row>
    <row r="24" customFormat="false" ht="13.5" hidden="false" customHeight="false" outlineLevel="0" collapsed="false">
      <c r="C24" s="202" t="str">
        <f aca="false">教科一覧!C14</f>
        <v>道徳</v>
      </c>
      <c r="D24" s="203" t="n">
        <f aca="false">COUNTIF(D$6:D$11,$C24)</f>
        <v>0</v>
      </c>
      <c r="E24" s="204" t="n">
        <f aca="false">COUNTIF(E$6:E$11,$C24)+D24</f>
        <v>0</v>
      </c>
      <c r="F24" s="204" t="n">
        <f aca="false">COUNTIF(F$6:F$11,$C24)+E24</f>
        <v>0</v>
      </c>
      <c r="G24" s="204" t="n">
        <f aca="false">COUNTIF(G$6:G$11,$C24)+F24</f>
        <v>0</v>
      </c>
      <c r="H24" s="205" t="n">
        <f aca="false">COUNTIF(H$6:H$11,$C24)+G24</f>
        <v>0</v>
      </c>
      <c r="I24" s="203" t="n">
        <f aca="false">COUNTIF(I$6:I$11,$C24)+H24</f>
        <v>0</v>
      </c>
      <c r="J24" s="204" t="n">
        <f aca="false">COUNTIF(J$6:J$11,$C24)+I24</f>
        <v>0</v>
      </c>
      <c r="K24" s="204" t="n">
        <f aca="false">COUNTIF(K$6:K$11,$C24)+J24</f>
        <v>0</v>
      </c>
      <c r="L24" s="204" t="n">
        <f aca="false">COUNTIF(L$6:L$11,$C24)+K24</f>
        <v>0</v>
      </c>
      <c r="M24" s="205" t="n">
        <f aca="false">COUNTIF(M$6:M$11,$C24)+L24</f>
        <v>0</v>
      </c>
      <c r="N24" s="203" t="n">
        <f aca="false">COUNTIF(N$6:N$11,$C24)+M24</f>
        <v>0</v>
      </c>
      <c r="O24" s="204" t="n">
        <f aca="false">COUNTIF(O$6:O$11,$C24)+N24</f>
        <v>0</v>
      </c>
      <c r="P24" s="204" t="n">
        <f aca="false">COUNTIF(P$6:P$11,$C24)+O24</f>
        <v>0</v>
      </c>
      <c r="Q24" s="204" t="n">
        <f aca="false">COUNTIF(Q$6:Q$11,$C24)+P24</f>
        <v>0</v>
      </c>
      <c r="R24" s="205" t="n">
        <f aca="false">COUNTIF(R$6:R$11,$C24)+Q24</f>
        <v>0</v>
      </c>
      <c r="S24" s="203" t="n">
        <f aca="false">COUNTIF(S$6:S$11,$C24)+R24</f>
        <v>0</v>
      </c>
      <c r="T24" s="204" t="n">
        <f aca="false">COUNTIF(T$6:T$11,$C24)+S24</f>
        <v>0</v>
      </c>
      <c r="U24" s="204" t="n">
        <f aca="false">COUNTIF(U$6:U$11,$C24)+T24</f>
        <v>0</v>
      </c>
      <c r="V24" s="204" t="n">
        <f aca="false">COUNTIF(V$6:V$11,$C24)+U24</f>
        <v>0</v>
      </c>
      <c r="W24" s="205" t="n">
        <f aca="false">COUNTIF(W$6:W$11,$C24)+V24</f>
        <v>0</v>
      </c>
      <c r="X24" s="203" t="n">
        <f aca="false">COUNTIF(X$6:X$11,$C24)+W24</f>
        <v>0</v>
      </c>
      <c r="Y24" s="204" t="n">
        <f aca="false">COUNTIF(Y$6:Y$11,$C24)+X24</f>
        <v>0</v>
      </c>
      <c r="Z24" s="204" t="n">
        <f aca="false">COUNTIF(Z$6:Z$11,$C24)+Y24</f>
        <v>0</v>
      </c>
      <c r="AA24" s="204" t="n">
        <f aca="false">COUNTIF(AA$6:AA$11,$C24)+Z24</f>
        <v>0</v>
      </c>
      <c r="AB24" s="205" t="n">
        <f aca="false">COUNTIF(AB$6:AB$11,$C24)+AA24</f>
        <v>0</v>
      </c>
      <c r="AC24" s="203" t="n">
        <f aca="false">COUNTIF(AC$6:AC$11,$C24)+AB24</f>
        <v>0</v>
      </c>
      <c r="AD24" s="204" t="n">
        <f aca="false">COUNTIF(AD$6:AD$11,$C24)+AC24</f>
        <v>0</v>
      </c>
      <c r="AE24" s="204" t="n">
        <f aca="false">COUNTIF(AE$6:AE$11,$C24)+AD24</f>
        <v>0</v>
      </c>
      <c r="AF24" s="204" t="n">
        <f aca="false">COUNTIF(AF$6:AF$11,$C24)+AE24</f>
        <v>0</v>
      </c>
      <c r="AG24" s="205" t="n">
        <f aca="false">COUNTIF(AG$6:AG$11,$C24)+AF24</f>
        <v>0</v>
      </c>
      <c r="AH24" s="189" t="n">
        <f aca="false">COUNTIF(AH$6:AH$11,$C24)+AG24</f>
        <v>0</v>
      </c>
      <c r="AI24" s="186" t="n">
        <f aca="false">AH24</f>
        <v>0</v>
      </c>
      <c r="AJ24" s="190" t="n">
        <f aca="false">AH24</f>
        <v>0</v>
      </c>
    </row>
    <row r="25" customFormat="false" ht="13.5" hidden="false" customHeight="false" outlineLevel="0" collapsed="false">
      <c r="C25" s="206" t="str">
        <f aca="false">教科一覧!C15</f>
        <v>学活</v>
      </c>
      <c r="D25" s="192" t="n">
        <f aca="false">COUNTIF(D$6:D$11,$C25)</f>
        <v>0</v>
      </c>
      <c r="E25" s="193" t="n">
        <f aca="false">COUNTIF(E$6:E$11,$C25)+D25</f>
        <v>0</v>
      </c>
      <c r="F25" s="193" t="n">
        <f aca="false">COUNTIF(F$6:F$11,$C25)+E25</f>
        <v>0</v>
      </c>
      <c r="G25" s="193" t="n">
        <f aca="false">COUNTIF(G$6:G$11,$C25)+F25</f>
        <v>0</v>
      </c>
      <c r="H25" s="194" t="n">
        <f aca="false">COUNTIF(H$6:H$11,$C25)+G25</f>
        <v>0</v>
      </c>
      <c r="I25" s="192" t="n">
        <f aca="false">COUNTIF(I$6:I$11,$C25)+H25</f>
        <v>0</v>
      </c>
      <c r="J25" s="193" t="n">
        <f aca="false">COUNTIF(J$6:J$11,$C25)+I25</f>
        <v>0</v>
      </c>
      <c r="K25" s="193" t="n">
        <f aca="false">COUNTIF(K$6:K$11,$C25)+J25</f>
        <v>0</v>
      </c>
      <c r="L25" s="193" t="n">
        <f aca="false">COUNTIF(L$6:L$11,$C25)+K25</f>
        <v>0</v>
      </c>
      <c r="M25" s="194" t="n">
        <f aca="false">COUNTIF(M$6:M$11,$C25)+L25</f>
        <v>0</v>
      </c>
      <c r="N25" s="192" t="n">
        <f aca="false">COUNTIF(N$6:N$11,$C25)+M25</f>
        <v>0</v>
      </c>
      <c r="O25" s="193" t="n">
        <f aca="false">COUNTIF(O$6:O$11,$C25)+N25</f>
        <v>0</v>
      </c>
      <c r="P25" s="193" t="n">
        <f aca="false">COUNTIF(P$6:P$11,$C25)+O25</f>
        <v>0</v>
      </c>
      <c r="Q25" s="193" t="n">
        <f aca="false">COUNTIF(Q$6:Q$11,$C25)+P25</f>
        <v>0</v>
      </c>
      <c r="R25" s="194" t="n">
        <f aca="false">COUNTIF(R$6:R$11,$C25)+Q25</f>
        <v>0</v>
      </c>
      <c r="S25" s="192" t="n">
        <f aca="false">COUNTIF(S$6:S$11,$C25)+R25</f>
        <v>0</v>
      </c>
      <c r="T25" s="193" t="n">
        <f aca="false">COUNTIF(T$6:T$11,$C25)+S25</f>
        <v>0</v>
      </c>
      <c r="U25" s="193" t="n">
        <f aca="false">COUNTIF(U$6:U$11,$C25)+T25</f>
        <v>0</v>
      </c>
      <c r="V25" s="193" t="n">
        <f aca="false">COUNTIF(V$6:V$11,$C25)+U25</f>
        <v>0</v>
      </c>
      <c r="W25" s="194" t="n">
        <f aca="false">COUNTIF(W$6:W$11,$C25)+V25</f>
        <v>0</v>
      </c>
      <c r="X25" s="192" t="n">
        <f aca="false">COUNTIF(X$6:X$11,$C25)+W25</f>
        <v>0</v>
      </c>
      <c r="Y25" s="193" t="n">
        <f aca="false">COUNTIF(Y$6:Y$11,$C25)+X25</f>
        <v>0</v>
      </c>
      <c r="Z25" s="193" t="n">
        <f aca="false">COUNTIF(Z$6:Z$11,$C25)+Y25</f>
        <v>0</v>
      </c>
      <c r="AA25" s="193" t="n">
        <f aca="false">COUNTIF(AA$6:AA$11,$C25)+Z25</f>
        <v>0</v>
      </c>
      <c r="AB25" s="194" t="n">
        <f aca="false">COUNTIF(AB$6:AB$11,$C25)+AA25</f>
        <v>0</v>
      </c>
      <c r="AC25" s="192" t="n">
        <f aca="false">COUNTIF(AC$6:AC$11,$C25)+AB25</f>
        <v>0</v>
      </c>
      <c r="AD25" s="193" t="n">
        <f aca="false">COUNTIF(AD$6:AD$11,$C25)+AC25</f>
        <v>0</v>
      </c>
      <c r="AE25" s="193" t="n">
        <f aca="false">COUNTIF(AE$6:AE$11,$C25)+AD25</f>
        <v>0</v>
      </c>
      <c r="AF25" s="193" t="n">
        <f aca="false">COUNTIF(AF$6:AF$11,$C25)+AE25</f>
        <v>0</v>
      </c>
      <c r="AG25" s="194" t="n">
        <f aca="false">COUNTIF(AG$6:AG$11,$C25)+AF25</f>
        <v>0</v>
      </c>
      <c r="AH25" s="195" t="n">
        <f aca="false">COUNTIF(AH$6:AH$11,$C25)+AG25</f>
        <v>0</v>
      </c>
      <c r="AI25" s="192" t="n">
        <f aca="false">AH25</f>
        <v>0</v>
      </c>
      <c r="AJ25" s="196" t="n">
        <f aca="false">AH25</f>
        <v>0</v>
      </c>
    </row>
    <row r="26" customFormat="false" ht="13.5" hidden="false" customHeight="false" outlineLevel="0" collapsed="false">
      <c r="C26" s="207" t="str">
        <f aca="false">教科一覧!C16</f>
        <v>総合</v>
      </c>
      <c r="D26" s="208" t="n">
        <f aca="false">COUNTIF(D$6:D$11,$C26)</f>
        <v>0</v>
      </c>
      <c r="E26" s="209" t="n">
        <f aca="false">COUNTIF(E$6:E$11,$C26)+D26</f>
        <v>0</v>
      </c>
      <c r="F26" s="209" t="n">
        <f aca="false">COUNTIF(F$6:F$11,$C26)+E26</f>
        <v>0</v>
      </c>
      <c r="G26" s="209" t="n">
        <f aca="false">COUNTIF(G$6:G$11,$C26)+F26</f>
        <v>0</v>
      </c>
      <c r="H26" s="210" t="n">
        <f aca="false">COUNTIF(H$6:H$11,$C26)+G26</f>
        <v>0</v>
      </c>
      <c r="I26" s="208" t="n">
        <f aca="false">COUNTIF(I$6:I$11,$C26)+H26</f>
        <v>0</v>
      </c>
      <c r="J26" s="209" t="n">
        <f aca="false">COUNTIF(J$6:J$11,$C26)+I26</f>
        <v>0</v>
      </c>
      <c r="K26" s="209" t="n">
        <f aca="false">COUNTIF(K$6:K$11,$C26)+J26</f>
        <v>0</v>
      </c>
      <c r="L26" s="209" t="n">
        <f aca="false">COUNTIF(L$6:L$11,$C26)+K26</f>
        <v>0</v>
      </c>
      <c r="M26" s="210" t="n">
        <f aca="false">COUNTIF(M$6:M$11,$C26)+L26</f>
        <v>0</v>
      </c>
      <c r="N26" s="208" t="n">
        <f aca="false">COUNTIF(N$6:N$11,$C26)+M26</f>
        <v>0</v>
      </c>
      <c r="O26" s="209" t="n">
        <f aca="false">COUNTIF(O$6:O$11,$C26)+N26</f>
        <v>0</v>
      </c>
      <c r="P26" s="209" t="n">
        <f aca="false">COUNTIF(P$6:P$11,$C26)+O26</f>
        <v>0</v>
      </c>
      <c r="Q26" s="209" t="n">
        <f aca="false">COUNTIF(Q$6:Q$11,$C26)+P26</f>
        <v>0</v>
      </c>
      <c r="R26" s="210" t="n">
        <f aca="false">COUNTIF(R$6:R$11,$C26)+Q26</f>
        <v>0</v>
      </c>
      <c r="S26" s="208" t="n">
        <f aca="false">COUNTIF(S$6:S$11,$C26)+R26</f>
        <v>0</v>
      </c>
      <c r="T26" s="209" t="n">
        <f aca="false">COUNTIF(T$6:T$11,$C26)+S26</f>
        <v>0</v>
      </c>
      <c r="U26" s="209" t="n">
        <f aca="false">COUNTIF(U$6:U$11,$C26)+T26</f>
        <v>0</v>
      </c>
      <c r="V26" s="209" t="n">
        <f aca="false">COUNTIF(V$6:V$11,$C26)+U26</f>
        <v>0</v>
      </c>
      <c r="W26" s="210" t="n">
        <f aca="false">COUNTIF(W$6:W$11,$C26)+V26</f>
        <v>0</v>
      </c>
      <c r="X26" s="208" t="n">
        <f aca="false">COUNTIF(X$6:X$11,$C26)+W26</f>
        <v>0</v>
      </c>
      <c r="Y26" s="209" t="n">
        <f aca="false">COUNTIF(Y$6:Y$11,$C26)+X26</f>
        <v>0</v>
      </c>
      <c r="Z26" s="209" t="n">
        <f aca="false">COUNTIF(Z$6:Z$11,$C26)+Y26</f>
        <v>0</v>
      </c>
      <c r="AA26" s="209" t="n">
        <f aca="false">COUNTIF(AA$6:AA$11,$C26)+Z26</f>
        <v>0</v>
      </c>
      <c r="AB26" s="210" t="n">
        <f aca="false">COUNTIF(AB$6:AB$11,$C26)+AA26</f>
        <v>0</v>
      </c>
      <c r="AC26" s="208" t="n">
        <f aca="false">COUNTIF(AC$6:AC$11,$C26)+AB26</f>
        <v>0</v>
      </c>
      <c r="AD26" s="209" t="n">
        <f aca="false">COUNTIF(AD$6:AD$11,$C26)+AC26</f>
        <v>0</v>
      </c>
      <c r="AE26" s="209" t="n">
        <f aca="false">COUNTIF(AE$6:AE$11,$C26)+AD26</f>
        <v>0</v>
      </c>
      <c r="AF26" s="209" t="n">
        <f aca="false">COUNTIF(AF$6:AF$11,$C26)+AE26</f>
        <v>0</v>
      </c>
      <c r="AG26" s="210" t="n">
        <f aca="false">COUNTIF(AG$6:AG$11,$C26)+AF26</f>
        <v>0</v>
      </c>
      <c r="AH26" s="200" t="n">
        <f aca="false">COUNTIF(AH$6:AH$11,$C26)+AG26</f>
        <v>0</v>
      </c>
      <c r="AI26" s="197" t="n">
        <f aca="false">AH26</f>
        <v>0</v>
      </c>
      <c r="AJ26" s="201" t="n">
        <f aca="false">AH26</f>
        <v>0</v>
      </c>
    </row>
    <row r="27" customFormat="false" ht="13.5" hidden="false" customHeight="false" outlineLevel="0" collapsed="false">
      <c r="C27" s="211" t="str">
        <f aca="false">教科一覧!C17</f>
        <v>委員会</v>
      </c>
      <c r="D27" s="186" t="n">
        <f aca="false">COUNTIF(D$6:D$11,$C27)</f>
        <v>0</v>
      </c>
      <c r="E27" s="187" t="n">
        <f aca="false">COUNTIF(E$6:E$11,$C27)+D27</f>
        <v>0</v>
      </c>
      <c r="F27" s="187" t="n">
        <f aca="false">COUNTIF(F$6:F$11,$C27)+E27</f>
        <v>0</v>
      </c>
      <c r="G27" s="187" t="n">
        <f aca="false">COUNTIF(G$6:G$11,$C27)+F27</f>
        <v>0</v>
      </c>
      <c r="H27" s="188" t="n">
        <f aca="false">COUNTIF(H$6:H$11,$C27)+G27</f>
        <v>0</v>
      </c>
      <c r="I27" s="186" t="n">
        <f aca="false">COUNTIF(I$6:I$11,$C27)+H27</f>
        <v>0</v>
      </c>
      <c r="J27" s="187" t="n">
        <f aca="false">COUNTIF(J$6:J$11,$C27)+I27</f>
        <v>0</v>
      </c>
      <c r="K27" s="187" t="n">
        <f aca="false">COUNTIF(K$6:K$11,$C27)+J27</f>
        <v>0</v>
      </c>
      <c r="L27" s="187" t="n">
        <f aca="false">COUNTIF(L$6:L$11,$C27)+K27</f>
        <v>0</v>
      </c>
      <c r="M27" s="188" t="n">
        <f aca="false">COUNTIF(M$6:M$11,$C27)+L27</f>
        <v>0</v>
      </c>
      <c r="N27" s="186" t="n">
        <f aca="false">COUNTIF(N$6:N$11,$C27)+M27</f>
        <v>0</v>
      </c>
      <c r="O27" s="187" t="n">
        <f aca="false">COUNTIF(O$6:O$11,$C27)+N27</f>
        <v>0</v>
      </c>
      <c r="P27" s="187" t="n">
        <f aca="false">COUNTIF(P$6:P$11,$C27)+O27</f>
        <v>0</v>
      </c>
      <c r="Q27" s="187" t="n">
        <f aca="false">COUNTIF(Q$6:Q$11,$C27)+P27</f>
        <v>0</v>
      </c>
      <c r="R27" s="188" t="n">
        <f aca="false">COUNTIF(R$6:R$11,$C27)+Q27</f>
        <v>0</v>
      </c>
      <c r="S27" s="186" t="n">
        <f aca="false">COUNTIF(S$6:S$11,$C27)+R27</f>
        <v>0</v>
      </c>
      <c r="T27" s="187" t="n">
        <f aca="false">COUNTIF(T$6:T$11,$C27)+S27</f>
        <v>0</v>
      </c>
      <c r="U27" s="187" t="n">
        <f aca="false">COUNTIF(U$6:U$11,$C27)+T27</f>
        <v>0</v>
      </c>
      <c r="V27" s="187" t="n">
        <f aca="false">COUNTIF(V$6:V$11,$C27)+U27</f>
        <v>0</v>
      </c>
      <c r="W27" s="188" t="n">
        <f aca="false">COUNTIF(W$6:W$11,$C27)+V27</f>
        <v>0</v>
      </c>
      <c r="X27" s="186" t="n">
        <f aca="false">COUNTIF(X$6:X$11,$C27)+W27</f>
        <v>0</v>
      </c>
      <c r="Y27" s="187" t="n">
        <f aca="false">COUNTIF(Y$6:Y$11,$C27)+X27</f>
        <v>0</v>
      </c>
      <c r="Z27" s="187" t="n">
        <f aca="false">COUNTIF(Z$6:Z$11,$C27)+Y27</f>
        <v>0</v>
      </c>
      <c r="AA27" s="187" t="n">
        <f aca="false">COUNTIF(AA$6:AA$11,$C27)+Z27</f>
        <v>0</v>
      </c>
      <c r="AB27" s="188" t="n">
        <f aca="false">COUNTIF(AB$6:AB$11,$C27)+AA27</f>
        <v>0</v>
      </c>
      <c r="AC27" s="186" t="n">
        <f aca="false">COUNTIF(AC$6:AC$11,$C27)+AB27</f>
        <v>0</v>
      </c>
      <c r="AD27" s="187" t="n">
        <f aca="false">COUNTIF(AD$6:AD$11,$C27)+AC27</f>
        <v>0</v>
      </c>
      <c r="AE27" s="187" t="n">
        <f aca="false">COUNTIF(AE$6:AE$11,$C27)+AD27</f>
        <v>0</v>
      </c>
      <c r="AF27" s="187" t="n">
        <f aca="false">COUNTIF(AF$6:AF$11,$C27)+AE27</f>
        <v>0</v>
      </c>
      <c r="AG27" s="188" t="n">
        <f aca="false">COUNTIF(AG$6:AG$11,$C27)+AF27</f>
        <v>0</v>
      </c>
      <c r="AH27" s="189" t="n">
        <f aca="false">COUNTIF(AH$6:AH$11,$C27)+AG27</f>
        <v>0</v>
      </c>
      <c r="AI27" s="186" t="n">
        <f aca="false">AH27</f>
        <v>0</v>
      </c>
      <c r="AJ27" s="190" t="n">
        <f aca="false">AH27</f>
        <v>0</v>
      </c>
    </row>
    <row r="28" customFormat="false" ht="13.5" hidden="false" customHeight="false" outlineLevel="0" collapsed="false">
      <c r="C28" s="211" t="str">
        <f aca="false">教科一覧!C18</f>
        <v>児活</v>
      </c>
      <c r="D28" s="192" t="n">
        <f aca="false">COUNTIF(D$6:D$11,$C28)</f>
        <v>0</v>
      </c>
      <c r="E28" s="193" t="n">
        <f aca="false">COUNTIF(E$6:E$11,$C28)+D28</f>
        <v>0</v>
      </c>
      <c r="F28" s="193" t="n">
        <f aca="false">COUNTIF(F$6:F$11,$C28)+E28</f>
        <v>0</v>
      </c>
      <c r="G28" s="193" t="n">
        <f aca="false">COUNTIF(G$6:G$11,$C28)+F28</f>
        <v>0</v>
      </c>
      <c r="H28" s="194" t="n">
        <f aca="false">COUNTIF(H$6:H$11,$C28)+G28</f>
        <v>0</v>
      </c>
      <c r="I28" s="192" t="n">
        <f aca="false">COUNTIF(I$6:I$11,$C28)+H28</f>
        <v>0</v>
      </c>
      <c r="J28" s="193" t="n">
        <f aca="false">COUNTIF(J$6:J$11,$C28)+I28</f>
        <v>0</v>
      </c>
      <c r="K28" s="193" t="n">
        <f aca="false">COUNTIF(K$6:K$11,$C28)+J28</f>
        <v>0</v>
      </c>
      <c r="L28" s="193" t="n">
        <f aca="false">COUNTIF(L$6:L$11,$C28)+K28</f>
        <v>0</v>
      </c>
      <c r="M28" s="194" t="n">
        <f aca="false">COUNTIF(M$6:M$11,$C28)+L28</f>
        <v>0</v>
      </c>
      <c r="N28" s="192" t="n">
        <f aca="false">COUNTIF(N$6:N$11,$C28)+M28</f>
        <v>0</v>
      </c>
      <c r="O28" s="193" t="n">
        <f aca="false">COUNTIF(O$6:O$11,$C28)+N28</f>
        <v>0</v>
      </c>
      <c r="P28" s="193" t="n">
        <f aca="false">COUNTIF(P$6:P$11,$C28)+O28</f>
        <v>0</v>
      </c>
      <c r="Q28" s="193" t="n">
        <f aca="false">COUNTIF(Q$6:Q$11,$C28)+P28</f>
        <v>0</v>
      </c>
      <c r="R28" s="194" t="n">
        <f aca="false">COUNTIF(R$6:R$11,$C28)+Q28</f>
        <v>0</v>
      </c>
      <c r="S28" s="192" t="n">
        <f aca="false">COUNTIF(S$6:S$11,$C28)+R28</f>
        <v>0</v>
      </c>
      <c r="T28" s="193" t="n">
        <f aca="false">COUNTIF(T$6:T$11,$C28)+S28</f>
        <v>0</v>
      </c>
      <c r="U28" s="193" t="n">
        <f aca="false">COUNTIF(U$6:U$11,$C28)+T28</f>
        <v>0</v>
      </c>
      <c r="V28" s="193" t="n">
        <f aca="false">COUNTIF(V$6:V$11,$C28)+U28</f>
        <v>0</v>
      </c>
      <c r="W28" s="194" t="n">
        <f aca="false">COUNTIF(W$6:W$11,$C28)+V28</f>
        <v>0</v>
      </c>
      <c r="X28" s="192" t="n">
        <f aca="false">COUNTIF(X$6:X$11,$C28)+W28</f>
        <v>0</v>
      </c>
      <c r="Y28" s="193" t="n">
        <f aca="false">COUNTIF(Y$6:Y$11,$C28)+X28</f>
        <v>0</v>
      </c>
      <c r="Z28" s="193" t="n">
        <f aca="false">COUNTIF(Z$6:Z$11,$C28)+Y28</f>
        <v>0</v>
      </c>
      <c r="AA28" s="193" t="n">
        <f aca="false">COUNTIF(AA$6:AA$11,$C28)+Z28</f>
        <v>0</v>
      </c>
      <c r="AB28" s="194" t="n">
        <f aca="false">COUNTIF(AB$6:AB$11,$C28)+AA28</f>
        <v>0</v>
      </c>
      <c r="AC28" s="192" t="n">
        <f aca="false">COUNTIF(AC$6:AC$11,$C28)+AB28</f>
        <v>0</v>
      </c>
      <c r="AD28" s="193" t="n">
        <f aca="false">COUNTIF(AD$6:AD$11,$C28)+AC28</f>
        <v>0</v>
      </c>
      <c r="AE28" s="193" t="n">
        <f aca="false">COUNTIF(AE$6:AE$11,$C28)+AD28</f>
        <v>0</v>
      </c>
      <c r="AF28" s="193" t="n">
        <f aca="false">COUNTIF(AF$6:AF$11,$C28)+AE28</f>
        <v>0</v>
      </c>
      <c r="AG28" s="194" t="n">
        <f aca="false">COUNTIF(AG$6:AG$11,$C28)+AF28</f>
        <v>0</v>
      </c>
      <c r="AH28" s="195" t="n">
        <f aca="false">COUNTIF(AH$6:AH$11,$C28)+AG28</f>
        <v>0</v>
      </c>
      <c r="AI28" s="192" t="n">
        <f aca="false">AH28</f>
        <v>0</v>
      </c>
      <c r="AJ28" s="196" t="n">
        <f aca="false">AH28</f>
        <v>0</v>
      </c>
    </row>
    <row r="29" customFormat="false" ht="13.5" hidden="false" customHeight="false" outlineLevel="0" collapsed="false">
      <c r="C29" s="211" t="str">
        <f aca="false">教科一覧!C19</f>
        <v>クラブ</v>
      </c>
      <c r="D29" s="192" t="n">
        <f aca="false">COUNTIF(D$6:D$11,$C29)</f>
        <v>0</v>
      </c>
      <c r="E29" s="193" t="n">
        <f aca="false">COUNTIF(E$6:E$11,$C29)+D29</f>
        <v>0</v>
      </c>
      <c r="F29" s="193" t="n">
        <f aca="false">COUNTIF(F$6:F$11,$C29)+E29</f>
        <v>0</v>
      </c>
      <c r="G29" s="193" t="n">
        <f aca="false">COUNTIF(G$6:G$11,$C29)+F29</f>
        <v>0</v>
      </c>
      <c r="H29" s="194" t="n">
        <f aca="false">COUNTIF(H$6:H$11,$C29)+G29</f>
        <v>0</v>
      </c>
      <c r="I29" s="192" t="n">
        <f aca="false">COUNTIF(I$6:I$11,$C29)+H29</f>
        <v>0</v>
      </c>
      <c r="J29" s="193" t="n">
        <f aca="false">COUNTIF(J$6:J$11,$C29)+I29</f>
        <v>0</v>
      </c>
      <c r="K29" s="193" t="n">
        <f aca="false">COUNTIF(K$6:K$11,$C29)+J29</f>
        <v>0</v>
      </c>
      <c r="L29" s="193" t="n">
        <f aca="false">COUNTIF(L$6:L$11,$C29)+K29</f>
        <v>0</v>
      </c>
      <c r="M29" s="194" t="n">
        <f aca="false">COUNTIF(M$6:M$11,$C29)+L29</f>
        <v>0</v>
      </c>
      <c r="N29" s="192" t="n">
        <f aca="false">COUNTIF(N$6:N$11,$C29)+M29</f>
        <v>0</v>
      </c>
      <c r="O29" s="193" t="n">
        <f aca="false">COUNTIF(O$6:O$11,$C29)+N29</f>
        <v>0</v>
      </c>
      <c r="P29" s="193" t="n">
        <f aca="false">COUNTIF(P$6:P$11,$C29)+O29</f>
        <v>0</v>
      </c>
      <c r="Q29" s="193" t="n">
        <f aca="false">COUNTIF(Q$6:Q$11,$C29)+P29</f>
        <v>0</v>
      </c>
      <c r="R29" s="194" t="n">
        <f aca="false">COUNTIF(R$6:R$11,$C29)+Q29</f>
        <v>0</v>
      </c>
      <c r="S29" s="192" t="n">
        <f aca="false">COUNTIF(S$6:S$11,$C29)+R29</f>
        <v>0</v>
      </c>
      <c r="T29" s="193" t="n">
        <f aca="false">COUNTIF(T$6:T$11,$C29)+S29</f>
        <v>0</v>
      </c>
      <c r="U29" s="193" t="n">
        <f aca="false">COUNTIF(U$6:U$11,$C29)+T29</f>
        <v>0</v>
      </c>
      <c r="V29" s="193" t="n">
        <f aca="false">COUNTIF(V$6:V$11,$C29)+U29</f>
        <v>0</v>
      </c>
      <c r="W29" s="194" t="n">
        <f aca="false">COUNTIF(W$6:W$11,$C29)+V29</f>
        <v>0</v>
      </c>
      <c r="X29" s="192" t="n">
        <f aca="false">COUNTIF(X$6:X$11,$C29)+W29</f>
        <v>0</v>
      </c>
      <c r="Y29" s="193" t="n">
        <f aca="false">COUNTIF(Y$6:Y$11,$C29)+X29</f>
        <v>0</v>
      </c>
      <c r="Z29" s="193" t="n">
        <f aca="false">COUNTIF(Z$6:Z$11,$C29)+Y29</f>
        <v>0</v>
      </c>
      <c r="AA29" s="193" t="n">
        <f aca="false">COUNTIF(AA$6:AA$11,$C29)+Z29</f>
        <v>0</v>
      </c>
      <c r="AB29" s="194" t="n">
        <f aca="false">COUNTIF(AB$6:AB$11,$C29)+AA29</f>
        <v>0</v>
      </c>
      <c r="AC29" s="192" t="n">
        <f aca="false">COUNTIF(AC$6:AC$11,$C29)+AB29</f>
        <v>0</v>
      </c>
      <c r="AD29" s="193" t="n">
        <f aca="false">COUNTIF(AD$6:AD$11,$C29)+AC29</f>
        <v>0</v>
      </c>
      <c r="AE29" s="193" t="n">
        <f aca="false">COUNTIF(AE$6:AE$11,$C29)+AD29</f>
        <v>0</v>
      </c>
      <c r="AF29" s="193" t="n">
        <f aca="false">COUNTIF(AF$6:AF$11,$C29)+AE29</f>
        <v>0</v>
      </c>
      <c r="AG29" s="194" t="n">
        <f aca="false">COUNTIF(AG$6:AG$11,$C29)+AF29</f>
        <v>0</v>
      </c>
      <c r="AH29" s="195" t="n">
        <f aca="false">COUNTIF(AH$6:AH$11,$C29)+AG29</f>
        <v>0</v>
      </c>
      <c r="AI29" s="192" t="n">
        <f aca="false">AH29</f>
        <v>0</v>
      </c>
      <c r="AJ29" s="196" t="n">
        <f aca="false">AH29</f>
        <v>0</v>
      </c>
    </row>
    <row r="30" customFormat="false" ht="13.5" hidden="false" customHeight="false" outlineLevel="0" collapsed="false">
      <c r="C30" s="211" t="str">
        <f aca="false">教科一覧!C20</f>
        <v>学行</v>
      </c>
      <c r="D30" s="197" t="n">
        <f aca="false">COUNTIF(D$6:D$11,$C30)</f>
        <v>0</v>
      </c>
      <c r="E30" s="198" t="n">
        <f aca="false">COUNTIF(E$6:E$11,$C30)+D30</f>
        <v>0</v>
      </c>
      <c r="F30" s="198" t="n">
        <f aca="false">COUNTIF(F$6:F$11,$C30)+E30</f>
        <v>0</v>
      </c>
      <c r="G30" s="198" t="n">
        <f aca="false">COUNTIF(G$6:G$11,$C30)+F30</f>
        <v>0</v>
      </c>
      <c r="H30" s="199" t="n">
        <f aca="false">COUNTIF(H$6:H$11,$C30)+G30</f>
        <v>0</v>
      </c>
      <c r="I30" s="197" t="n">
        <f aca="false">COUNTIF(I$6:I$11,$C30)+H30</f>
        <v>0</v>
      </c>
      <c r="J30" s="198" t="n">
        <f aca="false">COUNTIF(J$6:J$11,$C30)+I30</f>
        <v>0</v>
      </c>
      <c r="K30" s="198" t="n">
        <f aca="false">COUNTIF(K$6:K$11,$C30)+J30</f>
        <v>0</v>
      </c>
      <c r="L30" s="198" t="n">
        <f aca="false">COUNTIF(L$6:L$11,$C30)+K30</f>
        <v>0</v>
      </c>
      <c r="M30" s="199" t="n">
        <f aca="false">COUNTIF(M$6:M$11,$C30)+L30</f>
        <v>0</v>
      </c>
      <c r="N30" s="197" t="n">
        <f aca="false">COUNTIF(N$6:N$11,$C30)+M30</f>
        <v>0</v>
      </c>
      <c r="O30" s="198" t="n">
        <f aca="false">COUNTIF(O$6:O$11,$C30)+N30</f>
        <v>0</v>
      </c>
      <c r="P30" s="198" t="n">
        <f aca="false">COUNTIF(P$6:P$11,$C30)+O30</f>
        <v>0</v>
      </c>
      <c r="Q30" s="198" t="n">
        <f aca="false">COUNTIF(Q$6:Q$11,$C30)+P30</f>
        <v>0</v>
      </c>
      <c r="R30" s="199" t="n">
        <f aca="false">COUNTIF(R$6:R$11,$C30)+Q30</f>
        <v>0</v>
      </c>
      <c r="S30" s="197" t="n">
        <f aca="false">COUNTIF(S$6:S$11,$C30)+R30</f>
        <v>0</v>
      </c>
      <c r="T30" s="198" t="n">
        <f aca="false">COUNTIF(T$6:T$11,$C30)+S30</f>
        <v>0</v>
      </c>
      <c r="U30" s="198" t="n">
        <f aca="false">COUNTIF(U$6:U$11,$C30)+T30</f>
        <v>0</v>
      </c>
      <c r="V30" s="198" t="n">
        <f aca="false">COUNTIF(V$6:V$11,$C30)+U30</f>
        <v>0</v>
      </c>
      <c r="W30" s="199" t="n">
        <f aca="false">COUNTIF(W$6:W$11,$C30)+V30</f>
        <v>0</v>
      </c>
      <c r="X30" s="197" t="n">
        <f aca="false">COUNTIF(X$6:X$11,$C30)+W30</f>
        <v>0</v>
      </c>
      <c r="Y30" s="198" t="n">
        <f aca="false">COUNTIF(Y$6:Y$11,$C30)+X30</f>
        <v>0</v>
      </c>
      <c r="Z30" s="198" t="n">
        <f aca="false">COUNTIF(Z$6:Z$11,$C30)+Y30</f>
        <v>0</v>
      </c>
      <c r="AA30" s="198" t="n">
        <f aca="false">COUNTIF(AA$6:AA$11,$C30)+Z30</f>
        <v>0</v>
      </c>
      <c r="AB30" s="199" t="n">
        <f aca="false">COUNTIF(AB$6:AB$11,$C30)+AA30</f>
        <v>0</v>
      </c>
      <c r="AC30" s="197" t="n">
        <f aca="false">COUNTIF(AC$6:AC$11,$C30)+AB30</f>
        <v>0</v>
      </c>
      <c r="AD30" s="198" t="n">
        <f aca="false">COUNTIF(AD$6:AD$11,$C30)+AC30</f>
        <v>0</v>
      </c>
      <c r="AE30" s="198" t="n">
        <f aca="false">COUNTIF(AE$6:AE$11,$C30)+AD30</f>
        <v>0</v>
      </c>
      <c r="AF30" s="198" t="n">
        <f aca="false">COUNTIF(AF$6:AF$11,$C30)+AE30</f>
        <v>0</v>
      </c>
      <c r="AG30" s="199" t="n">
        <f aca="false">COUNTIF(AG$6:AG$11,$C30)+AF30</f>
        <v>0</v>
      </c>
      <c r="AH30" s="200" t="n">
        <f aca="false">COUNTIF(AH$6:AH$11,$C30)+AG30</f>
        <v>0</v>
      </c>
      <c r="AI30" s="197" t="n">
        <f aca="false">AH30</f>
        <v>0</v>
      </c>
      <c r="AJ30" s="201" t="n">
        <f aca="false">AH30</f>
        <v>0</v>
      </c>
    </row>
    <row r="31" customFormat="false" ht="13.5" hidden="false" customHeight="false" outlineLevel="0" collapsed="false">
      <c r="D31" s="212"/>
      <c r="E31" s="213"/>
      <c r="AI31" s="214"/>
    </row>
    <row r="32" customFormat="false" ht="13.5" hidden="false" customHeight="false" outlineLevel="0" collapsed="false">
      <c r="D32" s="212"/>
      <c r="E32" s="213"/>
    </row>
    <row r="33" customFormat="false" ht="13.5" hidden="false" customHeight="false" outlineLevel="0" collapsed="false">
      <c r="D33" s="212"/>
      <c r="E33" s="213"/>
    </row>
    <row r="34" customFormat="false" ht="13.5" hidden="false" customHeight="false" outlineLevel="0" collapsed="false">
      <c r="D34" s="212"/>
      <c r="E34" s="213"/>
    </row>
    <row r="35" customFormat="false" ht="13.5" hidden="false" customHeight="false" outlineLevel="0" collapsed="false">
      <c r="D35" s="212"/>
      <c r="E35" s="213"/>
    </row>
    <row r="36" customFormat="false" ht="13.5" hidden="false" customHeight="false" outlineLevel="0" collapsed="false">
      <c r="D36" s="212"/>
      <c r="E36" s="213"/>
    </row>
    <row r="37" customFormat="false" ht="13.5" hidden="false" customHeight="false" outlineLevel="0" collapsed="false">
      <c r="D37" s="212"/>
      <c r="E37" s="213"/>
    </row>
    <row r="38" customFormat="false" ht="13.5" hidden="false" customHeight="false" outlineLevel="0" collapsed="false">
      <c r="D38" s="212"/>
      <c r="E38" s="213"/>
    </row>
    <row r="39" customFormat="false" ht="13.5" hidden="false" customHeight="false" outlineLevel="0" collapsed="false">
      <c r="D39" s="212"/>
      <c r="E39" s="213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false" hidden="true" outlineLevel="0" max="2" min="2" style="0" width="8.97"/>
    <col collapsed="false" customWidth="true" hidden="false" outlineLevel="0" max="34" min="4" style="0" width="4.99"/>
    <col collapsed="false" customWidth="true" hidden="false" outlineLevel="0" max="36" min="35" style="0" width="7.49"/>
  </cols>
  <sheetData>
    <row r="1" customFormat="false" ht="14.25" hidden="false" customHeight="false" outlineLevel="0" collapsed="false">
      <c r="A1" s="155" t="s">
        <v>79</v>
      </c>
    </row>
    <row r="3" customFormat="false" ht="14.25" hidden="false" customHeight="false" outlineLevel="0" collapsed="false">
      <c r="C3" s="215" t="s">
        <v>73</v>
      </c>
    </row>
    <row r="4" customFormat="false" ht="13.5" hidden="false" customHeight="false" outlineLevel="0" collapsed="false">
      <c r="D4" s="157" t="n">
        <f aca="false">DATE(表紙!$C$6,10,1)</f>
        <v>41183</v>
      </c>
      <c r="E4" s="157" t="n">
        <f aca="false">D4+1</f>
        <v>41184</v>
      </c>
      <c r="F4" s="157" t="n">
        <f aca="false">E4+1</f>
        <v>41185</v>
      </c>
      <c r="G4" s="157" t="n">
        <f aca="false">F4+1</f>
        <v>41186</v>
      </c>
      <c r="H4" s="157" t="n">
        <f aca="false">G4+1</f>
        <v>41187</v>
      </c>
      <c r="I4" s="157" t="n">
        <f aca="false">H4+1</f>
        <v>41188</v>
      </c>
      <c r="J4" s="157" t="n">
        <f aca="false">I4+1</f>
        <v>41189</v>
      </c>
      <c r="K4" s="157" t="n">
        <f aca="false">J4+1</f>
        <v>41190</v>
      </c>
      <c r="L4" s="157" t="n">
        <f aca="false">K4+1</f>
        <v>41191</v>
      </c>
      <c r="M4" s="157" t="n">
        <f aca="false">L4+1</f>
        <v>41192</v>
      </c>
      <c r="N4" s="157" t="n">
        <f aca="false">M4+1</f>
        <v>41193</v>
      </c>
      <c r="O4" s="157" t="n">
        <f aca="false">N4+1</f>
        <v>41194</v>
      </c>
      <c r="P4" s="157" t="n">
        <f aca="false">O4+1</f>
        <v>41195</v>
      </c>
      <c r="Q4" s="157" t="n">
        <f aca="false">P4+1</f>
        <v>41196</v>
      </c>
      <c r="R4" s="157" t="n">
        <f aca="false">Q4+1</f>
        <v>41197</v>
      </c>
      <c r="S4" s="157" t="n">
        <f aca="false">R4+1</f>
        <v>41198</v>
      </c>
      <c r="T4" s="157" t="n">
        <f aca="false">S4+1</f>
        <v>41199</v>
      </c>
      <c r="U4" s="157" t="n">
        <f aca="false">T4+1</f>
        <v>41200</v>
      </c>
      <c r="V4" s="157" t="n">
        <f aca="false">U4+1</f>
        <v>41201</v>
      </c>
      <c r="W4" s="157" t="n">
        <f aca="false">V4+1</f>
        <v>41202</v>
      </c>
      <c r="X4" s="157" t="n">
        <f aca="false">W4+1</f>
        <v>41203</v>
      </c>
      <c r="Y4" s="157" t="n">
        <f aca="false">X4+1</f>
        <v>41204</v>
      </c>
      <c r="Z4" s="157" t="n">
        <f aca="false">Y4+1</f>
        <v>41205</v>
      </c>
      <c r="AA4" s="157" t="n">
        <f aca="false">Z4+1</f>
        <v>41206</v>
      </c>
      <c r="AB4" s="157" t="n">
        <f aca="false">AA4+1</f>
        <v>41207</v>
      </c>
      <c r="AC4" s="157" t="n">
        <f aca="false">AB4+1</f>
        <v>41208</v>
      </c>
      <c r="AD4" s="157" t="n">
        <f aca="false">AC4+1</f>
        <v>41209</v>
      </c>
      <c r="AE4" s="157" t="n">
        <f aca="false">AD4+1</f>
        <v>41210</v>
      </c>
      <c r="AF4" s="157" t="n">
        <f aca="false">AE4+1</f>
        <v>41211</v>
      </c>
      <c r="AG4" s="157" t="n">
        <f aca="false">AF4+1</f>
        <v>41212</v>
      </c>
      <c r="AH4" s="157" t="n">
        <f aca="false">AG4+1</f>
        <v>41213</v>
      </c>
      <c r="AI4" s="158"/>
      <c r="AJ4" s="159"/>
    </row>
    <row r="5" customFormat="false" ht="13.5" hidden="false" customHeight="false" outlineLevel="0" collapsed="false">
      <c r="D5" s="160" t="n">
        <f aca="false">D4</f>
        <v>41183</v>
      </c>
      <c r="E5" s="160" t="n">
        <f aca="false">E4</f>
        <v>41184</v>
      </c>
      <c r="F5" s="160" t="n">
        <f aca="false">F4</f>
        <v>41185</v>
      </c>
      <c r="G5" s="160" t="n">
        <f aca="false">G4</f>
        <v>41186</v>
      </c>
      <c r="H5" s="160" t="n">
        <f aca="false">H4</f>
        <v>41187</v>
      </c>
      <c r="I5" s="160" t="n">
        <f aca="false">I4</f>
        <v>41188</v>
      </c>
      <c r="J5" s="160" t="n">
        <f aca="false">J4</f>
        <v>41189</v>
      </c>
      <c r="K5" s="160" t="n">
        <f aca="false">K4</f>
        <v>41190</v>
      </c>
      <c r="L5" s="160" t="n">
        <f aca="false">L4</f>
        <v>41191</v>
      </c>
      <c r="M5" s="160" t="n">
        <f aca="false">M4</f>
        <v>41192</v>
      </c>
      <c r="N5" s="160" t="n">
        <f aca="false">N4</f>
        <v>41193</v>
      </c>
      <c r="O5" s="160" t="n">
        <f aca="false">O4</f>
        <v>41194</v>
      </c>
      <c r="P5" s="160" t="n">
        <f aca="false">P4</f>
        <v>41195</v>
      </c>
      <c r="Q5" s="160" t="n">
        <f aca="false">Q4</f>
        <v>41196</v>
      </c>
      <c r="R5" s="160" t="n">
        <f aca="false">R4</f>
        <v>41197</v>
      </c>
      <c r="S5" s="160" t="n">
        <f aca="false">S4</f>
        <v>41198</v>
      </c>
      <c r="T5" s="160" t="n">
        <f aca="false">T4</f>
        <v>41199</v>
      </c>
      <c r="U5" s="160" t="n">
        <f aca="false">U4</f>
        <v>41200</v>
      </c>
      <c r="V5" s="160" t="n">
        <f aca="false">V4</f>
        <v>41201</v>
      </c>
      <c r="W5" s="160" t="n">
        <f aca="false">W4</f>
        <v>41202</v>
      </c>
      <c r="X5" s="160" t="n">
        <f aca="false">X4</f>
        <v>41203</v>
      </c>
      <c r="Y5" s="160" t="n">
        <f aca="false">Y4</f>
        <v>41204</v>
      </c>
      <c r="Z5" s="160" t="n">
        <f aca="false">Z4</f>
        <v>41205</v>
      </c>
      <c r="AA5" s="160" t="n">
        <f aca="false">AA4</f>
        <v>41206</v>
      </c>
      <c r="AB5" s="160" t="n">
        <f aca="false">AB4</f>
        <v>41207</v>
      </c>
      <c r="AC5" s="160" t="n">
        <f aca="false">AC4</f>
        <v>41208</v>
      </c>
      <c r="AD5" s="160" t="n">
        <f aca="false">AD4</f>
        <v>41209</v>
      </c>
      <c r="AE5" s="160" t="n">
        <f aca="false">AE4</f>
        <v>41210</v>
      </c>
      <c r="AF5" s="160" t="n">
        <f aca="false">AF4</f>
        <v>41211</v>
      </c>
      <c r="AG5" s="160" t="n">
        <f aca="false">AG4</f>
        <v>41212</v>
      </c>
      <c r="AH5" s="160" t="n">
        <f aca="false">AH4</f>
        <v>41213</v>
      </c>
      <c r="AI5" s="161" t="s">
        <v>74</v>
      </c>
      <c r="AJ5" s="162" t="s">
        <v>10</v>
      </c>
    </row>
    <row r="6" customFormat="false" ht="13.5" hidden="false" customHeight="false" outlineLevel="0" collapsed="false">
      <c r="C6" s="162" t="n">
        <v>1</v>
      </c>
      <c r="D6" s="163"/>
      <c r="E6" s="164"/>
      <c r="F6" s="165"/>
      <c r="G6" s="165"/>
      <c r="H6" s="166"/>
      <c r="I6" s="167"/>
      <c r="J6" s="165"/>
      <c r="K6" s="165"/>
      <c r="L6" s="165"/>
      <c r="M6" s="166"/>
      <c r="N6" s="167"/>
      <c r="O6" s="165"/>
      <c r="P6" s="165"/>
      <c r="Q6" s="165"/>
      <c r="R6" s="166"/>
      <c r="S6" s="167"/>
      <c r="T6" s="165"/>
      <c r="U6" s="165"/>
      <c r="V6" s="165"/>
      <c r="W6" s="166"/>
      <c r="X6" s="167"/>
      <c r="Y6" s="165"/>
      <c r="Z6" s="165"/>
      <c r="AA6" s="165"/>
      <c r="AB6" s="166"/>
      <c r="AC6" s="167"/>
      <c r="AD6" s="165"/>
      <c r="AE6" s="165"/>
      <c r="AF6" s="165"/>
      <c r="AG6" s="166"/>
      <c r="AH6" s="168"/>
      <c r="AI6" s="169"/>
      <c r="AJ6" s="170"/>
    </row>
    <row r="7" customFormat="false" ht="13.5" hidden="false" customHeight="false" outlineLevel="0" collapsed="false">
      <c r="C7" s="162" t="n">
        <v>2</v>
      </c>
      <c r="D7" s="171"/>
      <c r="E7" s="172"/>
      <c r="F7" s="173"/>
      <c r="G7" s="173"/>
      <c r="H7" s="174"/>
      <c r="I7" s="175"/>
      <c r="J7" s="173"/>
      <c r="K7" s="173"/>
      <c r="L7" s="173"/>
      <c r="M7" s="174"/>
      <c r="N7" s="175"/>
      <c r="O7" s="173"/>
      <c r="P7" s="173"/>
      <c r="Q7" s="173"/>
      <c r="R7" s="174"/>
      <c r="S7" s="175"/>
      <c r="T7" s="173"/>
      <c r="U7" s="173"/>
      <c r="V7" s="173"/>
      <c r="W7" s="174"/>
      <c r="X7" s="175"/>
      <c r="Y7" s="173"/>
      <c r="Z7" s="173"/>
      <c r="AA7" s="173"/>
      <c r="AB7" s="174"/>
      <c r="AC7" s="175"/>
      <c r="AD7" s="173"/>
      <c r="AE7" s="173"/>
      <c r="AF7" s="173"/>
      <c r="AG7" s="174"/>
      <c r="AH7" s="176"/>
      <c r="AI7" s="169"/>
      <c r="AJ7" s="170"/>
    </row>
    <row r="8" customFormat="false" ht="13.5" hidden="false" customHeight="false" outlineLevel="0" collapsed="false">
      <c r="C8" s="162" t="n">
        <v>3</v>
      </c>
      <c r="D8" s="171"/>
      <c r="E8" s="172"/>
      <c r="F8" s="173"/>
      <c r="G8" s="173"/>
      <c r="H8" s="174"/>
      <c r="I8" s="175"/>
      <c r="J8" s="173"/>
      <c r="K8" s="173"/>
      <c r="L8" s="173"/>
      <c r="M8" s="174"/>
      <c r="N8" s="175"/>
      <c r="O8" s="173"/>
      <c r="P8" s="173"/>
      <c r="Q8" s="173"/>
      <c r="R8" s="174"/>
      <c r="S8" s="175"/>
      <c r="T8" s="173"/>
      <c r="U8" s="173"/>
      <c r="V8" s="173"/>
      <c r="W8" s="174"/>
      <c r="X8" s="175"/>
      <c r="Y8" s="173"/>
      <c r="Z8" s="173"/>
      <c r="AA8" s="173"/>
      <c r="AB8" s="174"/>
      <c r="AC8" s="175"/>
      <c r="AD8" s="173"/>
      <c r="AE8" s="173"/>
      <c r="AF8" s="173"/>
      <c r="AG8" s="174"/>
      <c r="AH8" s="176"/>
      <c r="AI8" s="169"/>
      <c r="AJ8" s="170"/>
    </row>
    <row r="9" customFormat="false" ht="13.5" hidden="false" customHeight="false" outlineLevel="0" collapsed="false">
      <c r="C9" s="162" t="n">
        <v>4</v>
      </c>
      <c r="D9" s="171"/>
      <c r="E9" s="172"/>
      <c r="F9" s="173"/>
      <c r="G9" s="173"/>
      <c r="H9" s="174"/>
      <c r="I9" s="175"/>
      <c r="J9" s="173"/>
      <c r="K9" s="173"/>
      <c r="L9" s="173"/>
      <c r="M9" s="174"/>
      <c r="N9" s="175"/>
      <c r="O9" s="173"/>
      <c r="P9" s="173"/>
      <c r="Q9" s="173"/>
      <c r="R9" s="174"/>
      <c r="S9" s="175"/>
      <c r="T9" s="173"/>
      <c r="U9" s="173"/>
      <c r="V9" s="173"/>
      <c r="W9" s="174"/>
      <c r="X9" s="175"/>
      <c r="Y9" s="173"/>
      <c r="Z9" s="173"/>
      <c r="AA9" s="173"/>
      <c r="AB9" s="174"/>
      <c r="AC9" s="175"/>
      <c r="AD9" s="173"/>
      <c r="AE9" s="173"/>
      <c r="AF9" s="173"/>
      <c r="AG9" s="174"/>
      <c r="AH9" s="176"/>
      <c r="AI9" s="169"/>
      <c r="AJ9" s="170"/>
    </row>
    <row r="10" customFormat="false" ht="13.5" hidden="false" customHeight="false" outlineLevel="0" collapsed="false">
      <c r="C10" s="162" t="n">
        <v>5</v>
      </c>
      <c r="D10" s="171"/>
      <c r="E10" s="172"/>
      <c r="F10" s="173"/>
      <c r="G10" s="173"/>
      <c r="H10" s="174"/>
      <c r="I10" s="175"/>
      <c r="J10" s="173"/>
      <c r="K10" s="173"/>
      <c r="L10" s="173"/>
      <c r="M10" s="174"/>
      <c r="N10" s="175"/>
      <c r="O10" s="173"/>
      <c r="P10" s="173"/>
      <c r="Q10" s="173"/>
      <c r="R10" s="174"/>
      <c r="S10" s="175"/>
      <c r="T10" s="173"/>
      <c r="U10" s="173"/>
      <c r="V10" s="173"/>
      <c r="W10" s="174"/>
      <c r="X10" s="175"/>
      <c r="Y10" s="173"/>
      <c r="Z10" s="173"/>
      <c r="AA10" s="173"/>
      <c r="AB10" s="174"/>
      <c r="AC10" s="175"/>
      <c r="AD10" s="173"/>
      <c r="AE10" s="173"/>
      <c r="AF10" s="173"/>
      <c r="AG10" s="174"/>
      <c r="AH10" s="176"/>
      <c r="AI10" s="169"/>
      <c r="AJ10" s="170"/>
    </row>
    <row r="11" customFormat="false" ht="13.5" hidden="false" customHeight="false" outlineLevel="0" collapsed="false">
      <c r="C11" s="162" t="n">
        <v>6</v>
      </c>
      <c r="D11" s="171"/>
      <c r="E11" s="172"/>
      <c r="F11" s="173"/>
      <c r="G11" s="173"/>
      <c r="H11" s="174"/>
      <c r="I11" s="175"/>
      <c r="J11" s="173"/>
      <c r="K11" s="173"/>
      <c r="L11" s="173"/>
      <c r="M11" s="174"/>
      <c r="N11" s="175"/>
      <c r="O11" s="173"/>
      <c r="P11" s="173"/>
      <c r="Q11" s="173"/>
      <c r="R11" s="174"/>
      <c r="S11" s="175"/>
      <c r="T11" s="173"/>
      <c r="U11" s="173"/>
      <c r="V11" s="173"/>
      <c r="W11" s="174"/>
      <c r="X11" s="175"/>
      <c r="Y11" s="173"/>
      <c r="Z11" s="173"/>
      <c r="AA11" s="173"/>
      <c r="AB11" s="174"/>
      <c r="AC11" s="175"/>
      <c r="AD11" s="173"/>
      <c r="AE11" s="173"/>
      <c r="AF11" s="173"/>
      <c r="AG11" s="174"/>
      <c r="AH11" s="176"/>
      <c r="AI11" s="169"/>
      <c r="AJ11" s="170"/>
    </row>
    <row r="12" customFormat="false" ht="13.5" hidden="false" customHeight="false" outlineLevel="0" collapsed="false">
      <c r="D12" s="177"/>
      <c r="E12" s="178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80"/>
      <c r="AI12" s="181"/>
      <c r="AJ12" s="170"/>
    </row>
    <row r="13" customFormat="false" ht="14.25" hidden="false" customHeight="false" outlineLevel="0" collapsed="false">
      <c r="C13" s="215" t="s">
        <v>10</v>
      </c>
      <c r="D13" s="182"/>
      <c r="E13" s="183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84"/>
      <c r="AI13" s="181"/>
      <c r="AJ13" s="170"/>
    </row>
    <row r="14" customFormat="false" ht="13.5" hidden="false" customHeight="false" outlineLevel="0" collapsed="false">
      <c r="C14" s="185" t="str">
        <f aca="false">教科一覧!C4</f>
        <v>国語</v>
      </c>
      <c r="D14" s="186" t="n">
        <f aca="false">COUNTIF(D$6:D$11,$C14)+9月!AJ14</f>
        <v>0</v>
      </c>
      <c r="E14" s="187" t="n">
        <f aca="false">COUNTIF(E$6:E$11,$C14)+D14</f>
        <v>0</v>
      </c>
      <c r="F14" s="187" t="n">
        <f aca="false">COUNTIF(F$6:F$11,$C14)+E14</f>
        <v>0</v>
      </c>
      <c r="G14" s="187" t="n">
        <f aca="false">COUNTIF(G$6:G$11,$C14)+F14</f>
        <v>0</v>
      </c>
      <c r="H14" s="188" t="n">
        <f aca="false">COUNTIF(H$6:H$11,$C14)+G14</f>
        <v>0</v>
      </c>
      <c r="I14" s="186" t="n">
        <f aca="false">COUNTIF(I$6:I$11,$C14)+H14</f>
        <v>0</v>
      </c>
      <c r="J14" s="187" t="n">
        <f aca="false">COUNTIF(J$6:J$11,$C14)+I14</f>
        <v>0</v>
      </c>
      <c r="K14" s="187" t="n">
        <f aca="false">COUNTIF(K$6:K$11,$C14)+J14</f>
        <v>0</v>
      </c>
      <c r="L14" s="187" t="n">
        <f aca="false">COUNTIF(L$6:L$11,$C14)+K14</f>
        <v>0</v>
      </c>
      <c r="M14" s="188" t="n">
        <f aca="false">COUNTIF(M$6:M$11,$C14)+L14</f>
        <v>0</v>
      </c>
      <c r="N14" s="186" t="n">
        <f aca="false">COUNTIF(N$6:N$11,$C14)+M14</f>
        <v>0</v>
      </c>
      <c r="O14" s="187" t="n">
        <f aca="false">COUNTIF(O$6:O$11,$C14)+N14</f>
        <v>0</v>
      </c>
      <c r="P14" s="187" t="n">
        <f aca="false">COUNTIF(P$6:P$11,$C14)+O14</f>
        <v>0</v>
      </c>
      <c r="Q14" s="187" t="n">
        <f aca="false">COUNTIF(Q$6:Q$11,$C14)+P14</f>
        <v>0</v>
      </c>
      <c r="R14" s="188" t="n">
        <f aca="false">COUNTIF(R$6:R$11,$C14)+Q14</f>
        <v>0</v>
      </c>
      <c r="S14" s="186" t="n">
        <f aca="false">COUNTIF(S$6:S$11,$C14)+R14</f>
        <v>0</v>
      </c>
      <c r="T14" s="187" t="n">
        <f aca="false">COUNTIF(T$6:T$11,$C14)+S14</f>
        <v>0</v>
      </c>
      <c r="U14" s="187" t="n">
        <f aca="false">COUNTIF(U$6:U$11,$C14)+T14</f>
        <v>0</v>
      </c>
      <c r="V14" s="187" t="n">
        <f aca="false">COUNTIF(V$6:V$11,$C14)+U14</f>
        <v>0</v>
      </c>
      <c r="W14" s="188" t="n">
        <f aca="false">COUNTIF(W$6:W$11,$C14)+V14</f>
        <v>0</v>
      </c>
      <c r="X14" s="186" t="n">
        <f aca="false">COUNTIF(X$6:X$11,$C14)+W14</f>
        <v>0</v>
      </c>
      <c r="Y14" s="187" t="n">
        <f aca="false">COUNTIF(Y$6:Y$11,$C14)+X14</f>
        <v>0</v>
      </c>
      <c r="Z14" s="187" t="n">
        <f aca="false">COUNTIF(Z$6:Z$11,$C14)+Y14</f>
        <v>0</v>
      </c>
      <c r="AA14" s="187" t="n">
        <f aca="false">COUNTIF(AA$6:AA$11,$C14)+Z14</f>
        <v>0</v>
      </c>
      <c r="AB14" s="188" t="n">
        <f aca="false">COUNTIF(AB$6:AB$11,$C14)+AA14</f>
        <v>0</v>
      </c>
      <c r="AC14" s="186" t="n">
        <f aca="false">COUNTIF(AC$6:AC$11,$C14)+AB14</f>
        <v>0</v>
      </c>
      <c r="AD14" s="187" t="n">
        <f aca="false">COUNTIF(AD$6:AD$11,$C14)+AC14</f>
        <v>0</v>
      </c>
      <c r="AE14" s="187" t="n">
        <f aca="false">COUNTIF(AE$6:AE$11,$C14)+AD14</f>
        <v>0</v>
      </c>
      <c r="AF14" s="187" t="n">
        <f aca="false">COUNTIF(AF$6:AF$11,$C14)+AE14</f>
        <v>0</v>
      </c>
      <c r="AG14" s="188" t="n">
        <f aca="false">COUNTIF(AG$6:AG$11,$C14)+AF14</f>
        <v>0</v>
      </c>
      <c r="AH14" s="189" t="n">
        <f aca="false">COUNTIF(AH$6:AH$11,$C14)+AG14</f>
        <v>0</v>
      </c>
      <c r="AI14" s="186" t="n">
        <f aca="false">AH14-9月!AJ14</f>
        <v>0</v>
      </c>
      <c r="AJ14" s="190" t="n">
        <f aca="false">AH14</f>
        <v>0</v>
      </c>
    </row>
    <row r="15" customFormat="false" ht="13.5" hidden="false" customHeight="false" outlineLevel="0" collapsed="false">
      <c r="C15" s="191" t="str">
        <f aca="false">教科一覧!C5</f>
        <v>社会</v>
      </c>
      <c r="D15" s="192" t="n">
        <f aca="false">COUNTIF(D$6:D$11,$C15)+9月!AJ15</f>
        <v>0</v>
      </c>
      <c r="E15" s="193" t="n">
        <f aca="false">COUNTIF(E$6:E$11,$C15)+D15</f>
        <v>0</v>
      </c>
      <c r="F15" s="193" t="n">
        <f aca="false">COUNTIF(F$6:F$11,$C15)+E15</f>
        <v>0</v>
      </c>
      <c r="G15" s="193" t="n">
        <f aca="false">COUNTIF(G$6:G$11,$C15)+F15</f>
        <v>0</v>
      </c>
      <c r="H15" s="194" t="n">
        <f aca="false">COUNTIF(H$6:H$11,$C15)+G15</f>
        <v>0</v>
      </c>
      <c r="I15" s="192" t="n">
        <f aca="false">COUNTIF(I$6:I$11,$C15)+H15</f>
        <v>0</v>
      </c>
      <c r="J15" s="193" t="n">
        <f aca="false">COUNTIF(J$6:J$11,$C15)+I15</f>
        <v>0</v>
      </c>
      <c r="K15" s="193" t="n">
        <f aca="false">COUNTIF(K$6:K$11,$C15)+J15</f>
        <v>0</v>
      </c>
      <c r="L15" s="193" t="n">
        <f aca="false">COUNTIF(L$6:L$11,$C15)+K15</f>
        <v>0</v>
      </c>
      <c r="M15" s="194" t="n">
        <f aca="false">COUNTIF(M$6:M$11,$C15)+L15</f>
        <v>0</v>
      </c>
      <c r="N15" s="192" t="n">
        <f aca="false">COUNTIF(N$6:N$11,$C15)+M15</f>
        <v>0</v>
      </c>
      <c r="O15" s="193" t="n">
        <f aca="false">COUNTIF(O$6:O$11,$C15)+N15</f>
        <v>0</v>
      </c>
      <c r="P15" s="193" t="n">
        <f aca="false">COUNTIF(P$6:P$11,$C15)+O15</f>
        <v>0</v>
      </c>
      <c r="Q15" s="193" t="n">
        <f aca="false">COUNTIF(Q$6:Q$11,$C15)+P15</f>
        <v>0</v>
      </c>
      <c r="R15" s="194" t="n">
        <f aca="false">COUNTIF(R$6:R$11,$C15)+Q15</f>
        <v>0</v>
      </c>
      <c r="S15" s="192" t="n">
        <f aca="false">COUNTIF(S$6:S$11,$C15)+R15</f>
        <v>0</v>
      </c>
      <c r="T15" s="193" t="n">
        <f aca="false">COUNTIF(T$6:T$11,$C15)+S15</f>
        <v>0</v>
      </c>
      <c r="U15" s="193" t="n">
        <f aca="false">COUNTIF(U$6:U$11,$C15)+T15</f>
        <v>0</v>
      </c>
      <c r="V15" s="193" t="n">
        <f aca="false">COUNTIF(V$6:V$11,$C15)+U15</f>
        <v>0</v>
      </c>
      <c r="W15" s="194" t="n">
        <f aca="false">COUNTIF(W$6:W$11,$C15)+V15</f>
        <v>0</v>
      </c>
      <c r="X15" s="192" t="n">
        <f aca="false">COUNTIF(X$6:X$11,$C15)+W15</f>
        <v>0</v>
      </c>
      <c r="Y15" s="193" t="n">
        <f aca="false">COUNTIF(Y$6:Y$11,$C15)+X15</f>
        <v>0</v>
      </c>
      <c r="Z15" s="193" t="n">
        <f aca="false">COUNTIF(Z$6:Z$11,$C15)+Y15</f>
        <v>0</v>
      </c>
      <c r="AA15" s="193" t="n">
        <f aca="false">COUNTIF(AA$6:AA$11,$C15)+Z15</f>
        <v>0</v>
      </c>
      <c r="AB15" s="194" t="n">
        <f aca="false">COUNTIF(AB$6:AB$11,$C15)+AA15</f>
        <v>0</v>
      </c>
      <c r="AC15" s="192" t="n">
        <f aca="false">COUNTIF(AC$6:AC$11,$C15)+AB15</f>
        <v>0</v>
      </c>
      <c r="AD15" s="193" t="n">
        <f aca="false">COUNTIF(AD$6:AD$11,$C15)+AC15</f>
        <v>0</v>
      </c>
      <c r="AE15" s="193" t="n">
        <f aca="false">COUNTIF(AE$6:AE$11,$C15)+AD15</f>
        <v>0</v>
      </c>
      <c r="AF15" s="193" t="n">
        <f aca="false">COUNTIF(AF$6:AF$11,$C15)+AE15</f>
        <v>0</v>
      </c>
      <c r="AG15" s="194" t="n">
        <f aca="false">COUNTIF(AG$6:AG$11,$C15)+AF15</f>
        <v>0</v>
      </c>
      <c r="AH15" s="195" t="n">
        <f aca="false">COUNTIF(AH$6:AH$11,$C15)+AG15</f>
        <v>0</v>
      </c>
      <c r="AI15" s="192" t="n">
        <f aca="false">AH15-9月!AJ15</f>
        <v>0</v>
      </c>
      <c r="AJ15" s="196" t="n">
        <f aca="false">AH15</f>
        <v>0</v>
      </c>
    </row>
    <row r="16" customFormat="false" ht="13.5" hidden="false" customHeight="false" outlineLevel="0" collapsed="false">
      <c r="C16" s="191" t="str">
        <f aca="false">教科一覧!C6</f>
        <v>算数</v>
      </c>
      <c r="D16" s="192" t="n">
        <f aca="false">COUNTIF(D$6:D$11,$C16)+9月!AJ16</f>
        <v>0</v>
      </c>
      <c r="E16" s="193" t="n">
        <f aca="false">COUNTIF(E$6:E$11,$C16)+D16</f>
        <v>0</v>
      </c>
      <c r="F16" s="193" t="n">
        <f aca="false">COUNTIF(F$6:F$11,$C16)+E16</f>
        <v>0</v>
      </c>
      <c r="G16" s="193" t="n">
        <f aca="false">COUNTIF(G$6:G$11,$C16)+F16</f>
        <v>0</v>
      </c>
      <c r="H16" s="194" t="n">
        <f aca="false">COUNTIF(H$6:H$11,$C16)+G16</f>
        <v>0</v>
      </c>
      <c r="I16" s="192" t="n">
        <f aca="false">COUNTIF(I$6:I$11,$C16)+H16</f>
        <v>0</v>
      </c>
      <c r="J16" s="193" t="n">
        <f aca="false">COUNTIF(J$6:J$11,$C16)+I16</f>
        <v>0</v>
      </c>
      <c r="K16" s="193" t="n">
        <f aca="false">COUNTIF(K$6:K$11,$C16)+J16</f>
        <v>0</v>
      </c>
      <c r="L16" s="193" t="n">
        <f aca="false">COUNTIF(L$6:L$11,$C16)+K16</f>
        <v>0</v>
      </c>
      <c r="M16" s="194" t="n">
        <f aca="false">COUNTIF(M$6:M$11,$C16)+L16</f>
        <v>0</v>
      </c>
      <c r="N16" s="192" t="n">
        <f aca="false">COUNTIF(N$6:N$11,$C16)+M16</f>
        <v>0</v>
      </c>
      <c r="O16" s="193" t="n">
        <f aca="false">COUNTIF(O$6:O$11,$C16)+N16</f>
        <v>0</v>
      </c>
      <c r="P16" s="193" t="n">
        <f aca="false">COUNTIF(P$6:P$11,$C16)+O16</f>
        <v>0</v>
      </c>
      <c r="Q16" s="193" t="n">
        <f aca="false">COUNTIF(Q$6:Q$11,$C16)+P16</f>
        <v>0</v>
      </c>
      <c r="R16" s="194" t="n">
        <f aca="false">COUNTIF(R$6:R$11,$C16)+Q16</f>
        <v>0</v>
      </c>
      <c r="S16" s="192" t="n">
        <f aca="false">COUNTIF(S$6:S$11,$C16)+R16</f>
        <v>0</v>
      </c>
      <c r="T16" s="193" t="n">
        <f aca="false">COUNTIF(T$6:T$11,$C16)+S16</f>
        <v>0</v>
      </c>
      <c r="U16" s="193" t="n">
        <f aca="false">COUNTIF(U$6:U$11,$C16)+T16</f>
        <v>0</v>
      </c>
      <c r="V16" s="193" t="n">
        <f aca="false">COUNTIF(V$6:V$11,$C16)+U16</f>
        <v>0</v>
      </c>
      <c r="W16" s="194" t="n">
        <f aca="false">COUNTIF(W$6:W$11,$C16)+V16</f>
        <v>0</v>
      </c>
      <c r="X16" s="192" t="n">
        <f aca="false">COUNTIF(X$6:X$11,$C16)+W16</f>
        <v>0</v>
      </c>
      <c r="Y16" s="193" t="n">
        <f aca="false">COUNTIF(Y$6:Y$11,$C16)+X16</f>
        <v>0</v>
      </c>
      <c r="Z16" s="193" t="n">
        <f aca="false">COUNTIF(Z$6:Z$11,$C16)+Y16</f>
        <v>0</v>
      </c>
      <c r="AA16" s="193" t="n">
        <f aca="false">COUNTIF(AA$6:AA$11,$C16)+Z16</f>
        <v>0</v>
      </c>
      <c r="AB16" s="194" t="n">
        <f aca="false">COUNTIF(AB$6:AB$11,$C16)+AA16</f>
        <v>0</v>
      </c>
      <c r="AC16" s="192" t="n">
        <f aca="false">COUNTIF(AC$6:AC$11,$C16)+AB16</f>
        <v>0</v>
      </c>
      <c r="AD16" s="193" t="n">
        <f aca="false">COUNTIF(AD$6:AD$11,$C16)+AC16</f>
        <v>0</v>
      </c>
      <c r="AE16" s="193" t="n">
        <f aca="false">COUNTIF(AE$6:AE$11,$C16)+AD16</f>
        <v>0</v>
      </c>
      <c r="AF16" s="193" t="n">
        <f aca="false">COUNTIF(AF$6:AF$11,$C16)+AE16</f>
        <v>0</v>
      </c>
      <c r="AG16" s="194" t="n">
        <f aca="false">COUNTIF(AG$6:AG$11,$C16)+AF16</f>
        <v>0</v>
      </c>
      <c r="AH16" s="195" t="n">
        <f aca="false">COUNTIF(AH$6:AH$11,$C16)+AG16</f>
        <v>0</v>
      </c>
      <c r="AI16" s="192" t="n">
        <f aca="false">AH16-9月!AJ16</f>
        <v>0</v>
      </c>
      <c r="AJ16" s="196" t="n">
        <f aca="false">AH16</f>
        <v>0</v>
      </c>
    </row>
    <row r="17" customFormat="false" ht="13.5" hidden="false" customHeight="false" outlineLevel="0" collapsed="false">
      <c r="C17" s="191" t="str">
        <f aca="false">教科一覧!C7</f>
        <v>理科</v>
      </c>
      <c r="D17" s="192" t="n">
        <f aca="false">COUNTIF(D$6:D$11,$C17)+9月!AJ17</f>
        <v>0</v>
      </c>
      <c r="E17" s="193" t="n">
        <f aca="false">COUNTIF(E$6:E$11,$C17)+D17</f>
        <v>0</v>
      </c>
      <c r="F17" s="193" t="n">
        <f aca="false">COUNTIF(F$6:F$11,$C17)+E17</f>
        <v>0</v>
      </c>
      <c r="G17" s="193" t="n">
        <f aca="false">COUNTIF(G$6:G$11,$C17)+F17</f>
        <v>0</v>
      </c>
      <c r="H17" s="194" t="n">
        <f aca="false">COUNTIF(H$6:H$11,$C17)+G17</f>
        <v>0</v>
      </c>
      <c r="I17" s="192" t="n">
        <f aca="false">COUNTIF(I$6:I$11,$C17)+H17</f>
        <v>0</v>
      </c>
      <c r="J17" s="193" t="n">
        <f aca="false">COUNTIF(J$6:J$11,$C17)+I17</f>
        <v>0</v>
      </c>
      <c r="K17" s="193" t="n">
        <f aca="false">COUNTIF(K$6:K$11,$C17)+J17</f>
        <v>0</v>
      </c>
      <c r="L17" s="193" t="n">
        <f aca="false">COUNTIF(L$6:L$11,$C17)+K17</f>
        <v>0</v>
      </c>
      <c r="M17" s="194" t="n">
        <f aca="false">COUNTIF(M$6:M$11,$C17)+L17</f>
        <v>0</v>
      </c>
      <c r="N17" s="192" t="n">
        <f aca="false">COUNTIF(N$6:N$11,$C17)+M17</f>
        <v>0</v>
      </c>
      <c r="O17" s="193" t="n">
        <f aca="false">COUNTIF(O$6:O$11,$C17)+N17</f>
        <v>0</v>
      </c>
      <c r="P17" s="193" t="n">
        <f aca="false">COUNTIF(P$6:P$11,$C17)+O17</f>
        <v>0</v>
      </c>
      <c r="Q17" s="193" t="n">
        <f aca="false">COUNTIF(Q$6:Q$11,$C17)+P17</f>
        <v>0</v>
      </c>
      <c r="R17" s="194" t="n">
        <f aca="false">COUNTIF(R$6:R$11,$C17)+Q17</f>
        <v>0</v>
      </c>
      <c r="S17" s="192" t="n">
        <f aca="false">COUNTIF(S$6:S$11,$C17)+R17</f>
        <v>0</v>
      </c>
      <c r="T17" s="193" t="n">
        <f aca="false">COUNTIF(T$6:T$11,$C17)+S17</f>
        <v>0</v>
      </c>
      <c r="U17" s="193" t="n">
        <f aca="false">COUNTIF(U$6:U$11,$C17)+T17</f>
        <v>0</v>
      </c>
      <c r="V17" s="193" t="n">
        <f aca="false">COUNTIF(V$6:V$11,$C17)+U17</f>
        <v>0</v>
      </c>
      <c r="W17" s="194" t="n">
        <f aca="false">COUNTIF(W$6:W$11,$C17)+V17</f>
        <v>0</v>
      </c>
      <c r="X17" s="192" t="n">
        <f aca="false">COUNTIF(X$6:X$11,$C17)+W17</f>
        <v>0</v>
      </c>
      <c r="Y17" s="193" t="n">
        <f aca="false">COUNTIF(Y$6:Y$11,$C17)+X17</f>
        <v>0</v>
      </c>
      <c r="Z17" s="193" t="n">
        <f aca="false">COUNTIF(Z$6:Z$11,$C17)+Y17</f>
        <v>0</v>
      </c>
      <c r="AA17" s="193" t="n">
        <f aca="false">COUNTIF(AA$6:AA$11,$C17)+Z17</f>
        <v>0</v>
      </c>
      <c r="AB17" s="194" t="n">
        <f aca="false">COUNTIF(AB$6:AB$11,$C17)+AA17</f>
        <v>0</v>
      </c>
      <c r="AC17" s="192" t="n">
        <f aca="false">COUNTIF(AC$6:AC$11,$C17)+AB17</f>
        <v>0</v>
      </c>
      <c r="AD17" s="193" t="n">
        <f aca="false">COUNTIF(AD$6:AD$11,$C17)+AC17</f>
        <v>0</v>
      </c>
      <c r="AE17" s="193" t="n">
        <f aca="false">COUNTIF(AE$6:AE$11,$C17)+AD17</f>
        <v>0</v>
      </c>
      <c r="AF17" s="193" t="n">
        <f aca="false">COUNTIF(AF$6:AF$11,$C17)+AE17</f>
        <v>0</v>
      </c>
      <c r="AG17" s="194" t="n">
        <f aca="false">COUNTIF(AG$6:AG$11,$C17)+AF17</f>
        <v>0</v>
      </c>
      <c r="AH17" s="195" t="n">
        <f aca="false">COUNTIF(AH$6:AH$11,$C17)+AG17</f>
        <v>0</v>
      </c>
      <c r="AI17" s="192" t="n">
        <f aca="false">AH17-9月!AJ17</f>
        <v>0</v>
      </c>
      <c r="AJ17" s="196" t="n">
        <f aca="false">AH17</f>
        <v>0</v>
      </c>
    </row>
    <row r="18" customFormat="false" ht="13.5" hidden="false" customHeight="false" outlineLevel="0" collapsed="false">
      <c r="C18" s="191" t="str">
        <f aca="false">教科一覧!C8</f>
        <v>生活</v>
      </c>
      <c r="D18" s="192" t="n">
        <f aca="false">COUNTIF(D$6:D$11,$C18)+9月!AJ18</f>
        <v>0</v>
      </c>
      <c r="E18" s="193" t="n">
        <f aca="false">COUNTIF(E$6:E$11,$C18)+D18</f>
        <v>0</v>
      </c>
      <c r="F18" s="193" t="n">
        <f aca="false">COUNTIF(F$6:F$11,$C18)+E18</f>
        <v>0</v>
      </c>
      <c r="G18" s="193" t="n">
        <f aca="false">COUNTIF(G$6:G$11,$C18)+F18</f>
        <v>0</v>
      </c>
      <c r="H18" s="194" t="n">
        <f aca="false">COUNTIF(H$6:H$11,$C18)+G18</f>
        <v>0</v>
      </c>
      <c r="I18" s="192" t="n">
        <f aca="false">COUNTIF(I$6:I$11,$C18)+H18</f>
        <v>0</v>
      </c>
      <c r="J18" s="193" t="n">
        <f aca="false">COUNTIF(J$6:J$11,$C18)+I18</f>
        <v>0</v>
      </c>
      <c r="K18" s="193" t="n">
        <f aca="false">COUNTIF(K$6:K$11,$C18)+J18</f>
        <v>0</v>
      </c>
      <c r="L18" s="193" t="n">
        <f aca="false">COUNTIF(L$6:L$11,$C18)+K18</f>
        <v>0</v>
      </c>
      <c r="M18" s="194" t="n">
        <f aca="false">COUNTIF(M$6:M$11,$C18)+L18</f>
        <v>0</v>
      </c>
      <c r="N18" s="192" t="n">
        <f aca="false">COUNTIF(N$6:N$11,$C18)+M18</f>
        <v>0</v>
      </c>
      <c r="O18" s="193" t="n">
        <f aca="false">COUNTIF(O$6:O$11,$C18)+N18</f>
        <v>0</v>
      </c>
      <c r="P18" s="193" t="n">
        <f aca="false">COUNTIF(P$6:P$11,$C18)+O18</f>
        <v>0</v>
      </c>
      <c r="Q18" s="193" t="n">
        <f aca="false">COUNTIF(Q$6:Q$11,$C18)+P18</f>
        <v>0</v>
      </c>
      <c r="R18" s="194" t="n">
        <f aca="false">COUNTIF(R$6:R$11,$C18)+Q18</f>
        <v>0</v>
      </c>
      <c r="S18" s="192" t="n">
        <f aca="false">COUNTIF(S$6:S$11,$C18)+R18</f>
        <v>0</v>
      </c>
      <c r="T18" s="193" t="n">
        <f aca="false">COUNTIF(T$6:T$11,$C18)+S18</f>
        <v>0</v>
      </c>
      <c r="U18" s="193" t="n">
        <f aca="false">COUNTIF(U$6:U$11,$C18)+T18</f>
        <v>0</v>
      </c>
      <c r="V18" s="193" t="n">
        <f aca="false">COUNTIF(V$6:V$11,$C18)+U18</f>
        <v>0</v>
      </c>
      <c r="W18" s="194" t="n">
        <f aca="false">COUNTIF(W$6:W$11,$C18)+V18</f>
        <v>0</v>
      </c>
      <c r="X18" s="192" t="n">
        <f aca="false">COUNTIF(X$6:X$11,$C18)+W18</f>
        <v>0</v>
      </c>
      <c r="Y18" s="193" t="n">
        <f aca="false">COUNTIF(Y$6:Y$11,$C18)+X18</f>
        <v>0</v>
      </c>
      <c r="Z18" s="193" t="n">
        <f aca="false">COUNTIF(Z$6:Z$11,$C18)+Y18</f>
        <v>0</v>
      </c>
      <c r="AA18" s="193" t="n">
        <f aca="false">COUNTIF(AA$6:AA$11,$C18)+Z18</f>
        <v>0</v>
      </c>
      <c r="AB18" s="194" t="n">
        <f aca="false">COUNTIF(AB$6:AB$11,$C18)+AA18</f>
        <v>0</v>
      </c>
      <c r="AC18" s="192" t="n">
        <f aca="false">COUNTIF(AC$6:AC$11,$C18)+AB18</f>
        <v>0</v>
      </c>
      <c r="AD18" s="193" t="n">
        <f aca="false">COUNTIF(AD$6:AD$11,$C18)+AC18</f>
        <v>0</v>
      </c>
      <c r="AE18" s="193" t="n">
        <f aca="false">COUNTIF(AE$6:AE$11,$C18)+AD18</f>
        <v>0</v>
      </c>
      <c r="AF18" s="193" t="n">
        <f aca="false">COUNTIF(AF$6:AF$11,$C18)+AE18</f>
        <v>0</v>
      </c>
      <c r="AG18" s="194" t="n">
        <f aca="false">COUNTIF(AG$6:AG$11,$C18)+AF18</f>
        <v>0</v>
      </c>
      <c r="AH18" s="195" t="n">
        <f aca="false">COUNTIF(AH$6:AH$11,$C18)+AG18</f>
        <v>0</v>
      </c>
      <c r="AI18" s="192" t="n">
        <f aca="false">AH18-9月!AJ18</f>
        <v>0</v>
      </c>
      <c r="AJ18" s="196" t="n">
        <f aca="false">AH18</f>
        <v>0</v>
      </c>
    </row>
    <row r="19" customFormat="false" ht="13.5" hidden="false" customHeight="false" outlineLevel="0" collapsed="false">
      <c r="C19" s="191" t="str">
        <f aca="false">教科一覧!C9</f>
        <v>音楽</v>
      </c>
      <c r="D19" s="192" t="n">
        <f aca="false">COUNTIF(D$6:D$11,$C19)+9月!AJ19</f>
        <v>0</v>
      </c>
      <c r="E19" s="193" t="n">
        <f aca="false">COUNTIF(E$6:E$11,$C19)+D19</f>
        <v>0</v>
      </c>
      <c r="F19" s="193" t="n">
        <f aca="false">COUNTIF(F$6:F$11,$C19)+E19</f>
        <v>0</v>
      </c>
      <c r="G19" s="193" t="n">
        <f aca="false">COUNTIF(G$6:G$11,$C19)+F19</f>
        <v>0</v>
      </c>
      <c r="H19" s="194" t="n">
        <f aca="false">COUNTIF(H$6:H$11,$C19)+G19</f>
        <v>0</v>
      </c>
      <c r="I19" s="192" t="n">
        <f aca="false">COUNTIF(I$6:I$11,$C19)+H19</f>
        <v>0</v>
      </c>
      <c r="J19" s="193" t="n">
        <f aca="false">COUNTIF(J$6:J$11,$C19)+I19</f>
        <v>0</v>
      </c>
      <c r="K19" s="193" t="n">
        <f aca="false">COUNTIF(K$6:K$11,$C19)+J19</f>
        <v>0</v>
      </c>
      <c r="L19" s="193" t="n">
        <f aca="false">COUNTIF(L$6:L$11,$C19)+K19</f>
        <v>0</v>
      </c>
      <c r="M19" s="194" t="n">
        <f aca="false">COUNTIF(M$6:M$11,$C19)+L19</f>
        <v>0</v>
      </c>
      <c r="N19" s="192" t="n">
        <f aca="false">COUNTIF(N$6:N$11,$C19)+M19</f>
        <v>0</v>
      </c>
      <c r="O19" s="193" t="n">
        <f aca="false">COUNTIF(O$6:O$11,$C19)+N19</f>
        <v>0</v>
      </c>
      <c r="P19" s="193" t="n">
        <f aca="false">COUNTIF(P$6:P$11,$C19)+O19</f>
        <v>0</v>
      </c>
      <c r="Q19" s="193" t="n">
        <f aca="false">COUNTIF(Q$6:Q$11,$C19)+P19</f>
        <v>0</v>
      </c>
      <c r="R19" s="194" t="n">
        <f aca="false">COUNTIF(R$6:R$11,$C19)+Q19</f>
        <v>0</v>
      </c>
      <c r="S19" s="192" t="n">
        <f aca="false">COUNTIF(S$6:S$11,$C19)+R19</f>
        <v>0</v>
      </c>
      <c r="T19" s="193" t="n">
        <f aca="false">COUNTIF(T$6:T$11,$C19)+S19</f>
        <v>0</v>
      </c>
      <c r="U19" s="193" t="n">
        <f aca="false">COUNTIF(U$6:U$11,$C19)+T19</f>
        <v>0</v>
      </c>
      <c r="V19" s="193" t="n">
        <f aca="false">COUNTIF(V$6:V$11,$C19)+U19</f>
        <v>0</v>
      </c>
      <c r="W19" s="194" t="n">
        <f aca="false">COUNTIF(W$6:W$11,$C19)+V19</f>
        <v>0</v>
      </c>
      <c r="X19" s="192" t="n">
        <f aca="false">COUNTIF(X$6:X$11,$C19)+W19</f>
        <v>0</v>
      </c>
      <c r="Y19" s="193" t="n">
        <f aca="false">COUNTIF(Y$6:Y$11,$C19)+X19</f>
        <v>0</v>
      </c>
      <c r="Z19" s="193" t="n">
        <f aca="false">COUNTIF(Z$6:Z$11,$C19)+Y19</f>
        <v>0</v>
      </c>
      <c r="AA19" s="193" t="n">
        <f aca="false">COUNTIF(AA$6:AA$11,$C19)+Z19</f>
        <v>0</v>
      </c>
      <c r="AB19" s="194" t="n">
        <f aca="false">COUNTIF(AB$6:AB$11,$C19)+AA19</f>
        <v>0</v>
      </c>
      <c r="AC19" s="192" t="n">
        <f aca="false">COUNTIF(AC$6:AC$11,$C19)+AB19</f>
        <v>0</v>
      </c>
      <c r="AD19" s="193" t="n">
        <f aca="false">COUNTIF(AD$6:AD$11,$C19)+AC19</f>
        <v>0</v>
      </c>
      <c r="AE19" s="193" t="n">
        <f aca="false">COUNTIF(AE$6:AE$11,$C19)+AD19</f>
        <v>0</v>
      </c>
      <c r="AF19" s="193" t="n">
        <f aca="false">COUNTIF(AF$6:AF$11,$C19)+AE19</f>
        <v>0</v>
      </c>
      <c r="AG19" s="194" t="n">
        <f aca="false">COUNTIF(AG$6:AG$11,$C19)+AF19</f>
        <v>0</v>
      </c>
      <c r="AH19" s="195" t="n">
        <f aca="false">COUNTIF(AH$6:AH$11,$C19)+AG19</f>
        <v>0</v>
      </c>
      <c r="AI19" s="192" t="n">
        <f aca="false">AH19-9月!AJ19</f>
        <v>0</v>
      </c>
      <c r="AJ19" s="196" t="n">
        <f aca="false">AH19</f>
        <v>0</v>
      </c>
    </row>
    <row r="20" customFormat="false" ht="13.5" hidden="false" customHeight="false" outlineLevel="0" collapsed="false">
      <c r="C20" s="191" t="str">
        <f aca="false">教科一覧!C10</f>
        <v>図工</v>
      </c>
      <c r="D20" s="192" t="n">
        <f aca="false">COUNTIF(D$6:D$11,$C20)+9月!AJ20</f>
        <v>0</v>
      </c>
      <c r="E20" s="193" t="n">
        <f aca="false">COUNTIF(E$6:E$11,$C20)+D20</f>
        <v>0</v>
      </c>
      <c r="F20" s="193" t="n">
        <f aca="false">COUNTIF(F$6:F$11,$C20)+E20</f>
        <v>0</v>
      </c>
      <c r="G20" s="193" t="n">
        <f aca="false">COUNTIF(G$6:G$11,$C20)+F20</f>
        <v>0</v>
      </c>
      <c r="H20" s="194" t="n">
        <f aca="false">COUNTIF(H$6:H$11,$C20)+G20</f>
        <v>0</v>
      </c>
      <c r="I20" s="192" t="n">
        <f aca="false">COUNTIF(I$6:I$11,$C20)+H20</f>
        <v>0</v>
      </c>
      <c r="J20" s="193" t="n">
        <f aca="false">COUNTIF(J$6:J$11,$C20)+I20</f>
        <v>0</v>
      </c>
      <c r="K20" s="193" t="n">
        <f aca="false">COUNTIF(K$6:K$11,$C20)+J20</f>
        <v>0</v>
      </c>
      <c r="L20" s="193" t="n">
        <f aca="false">COUNTIF(L$6:L$11,$C20)+K20</f>
        <v>0</v>
      </c>
      <c r="M20" s="194" t="n">
        <f aca="false">COUNTIF(M$6:M$11,$C20)+L20</f>
        <v>0</v>
      </c>
      <c r="N20" s="192" t="n">
        <f aca="false">COUNTIF(N$6:N$11,$C20)+M20</f>
        <v>0</v>
      </c>
      <c r="O20" s="193" t="n">
        <f aca="false">COUNTIF(O$6:O$11,$C20)+N20</f>
        <v>0</v>
      </c>
      <c r="P20" s="193" t="n">
        <f aca="false">COUNTIF(P$6:P$11,$C20)+O20</f>
        <v>0</v>
      </c>
      <c r="Q20" s="193" t="n">
        <f aca="false">COUNTIF(Q$6:Q$11,$C20)+P20</f>
        <v>0</v>
      </c>
      <c r="R20" s="194" t="n">
        <f aca="false">COUNTIF(R$6:R$11,$C20)+Q20</f>
        <v>0</v>
      </c>
      <c r="S20" s="192" t="n">
        <f aca="false">COUNTIF(S$6:S$11,$C20)+R20</f>
        <v>0</v>
      </c>
      <c r="T20" s="193" t="n">
        <f aca="false">COUNTIF(T$6:T$11,$C20)+S20</f>
        <v>0</v>
      </c>
      <c r="U20" s="193" t="n">
        <f aca="false">COUNTIF(U$6:U$11,$C20)+T20</f>
        <v>0</v>
      </c>
      <c r="V20" s="193" t="n">
        <f aca="false">COUNTIF(V$6:V$11,$C20)+U20</f>
        <v>0</v>
      </c>
      <c r="W20" s="194" t="n">
        <f aca="false">COUNTIF(W$6:W$11,$C20)+V20</f>
        <v>0</v>
      </c>
      <c r="X20" s="192" t="n">
        <f aca="false">COUNTIF(X$6:X$11,$C20)+W20</f>
        <v>0</v>
      </c>
      <c r="Y20" s="193" t="n">
        <f aca="false">COUNTIF(Y$6:Y$11,$C20)+X20</f>
        <v>0</v>
      </c>
      <c r="Z20" s="193" t="n">
        <f aca="false">COUNTIF(Z$6:Z$11,$C20)+Y20</f>
        <v>0</v>
      </c>
      <c r="AA20" s="193" t="n">
        <f aca="false">COUNTIF(AA$6:AA$11,$C20)+Z20</f>
        <v>0</v>
      </c>
      <c r="AB20" s="194" t="n">
        <f aca="false">COUNTIF(AB$6:AB$11,$C20)+AA20</f>
        <v>0</v>
      </c>
      <c r="AC20" s="192" t="n">
        <f aca="false">COUNTIF(AC$6:AC$11,$C20)+AB20</f>
        <v>0</v>
      </c>
      <c r="AD20" s="193" t="n">
        <f aca="false">COUNTIF(AD$6:AD$11,$C20)+AC20</f>
        <v>0</v>
      </c>
      <c r="AE20" s="193" t="n">
        <f aca="false">COUNTIF(AE$6:AE$11,$C20)+AD20</f>
        <v>0</v>
      </c>
      <c r="AF20" s="193" t="n">
        <f aca="false">COUNTIF(AF$6:AF$11,$C20)+AE20</f>
        <v>0</v>
      </c>
      <c r="AG20" s="194" t="n">
        <f aca="false">COUNTIF(AG$6:AG$11,$C20)+AF20</f>
        <v>0</v>
      </c>
      <c r="AH20" s="195" t="n">
        <f aca="false">COUNTIF(AH$6:AH$11,$C20)+AG20</f>
        <v>0</v>
      </c>
      <c r="AI20" s="192" t="n">
        <f aca="false">AH20-9月!AJ20</f>
        <v>0</v>
      </c>
      <c r="AJ20" s="196" t="n">
        <f aca="false">AH20</f>
        <v>0</v>
      </c>
    </row>
    <row r="21" customFormat="false" ht="13.5" hidden="false" customHeight="false" outlineLevel="0" collapsed="false">
      <c r="C21" s="191" t="str">
        <f aca="false">教科一覧!C11</f>
        <v>家庭</v>
      </c>
      <c r="D21" s="192" t="n">
        <f aca="false">COUNTIF(D$6:D$11,$C21)+9月!AJ21</f>
        <v>0</v>
      </c>
      <c r="E21" s="193" t="n">
        <f aca="false">COUNTIF(E$6:E$11,$C21)+D21</f>
        <v>0</v>
      </c>
      <c r="F21" s="193" t="n">
        <f aca="false">COUNTIF(F$6:F$11,$C21)+E21</f>
        <v>0</v>
      </c>
      <c r="G21" s="193" t="n">
        <f aca="false">COUNTIF(G$6:G$11,$C21)+F21</f>
        <v>0</v>
      </c>
      <c r="H21" s="194" t="n">
        <f aca="false">COUNTIF(H$6:H$11,$C21)+G21</f>
        <v>0</v>
      </c>
      <c r="I21" s="192" t="n">
        <f aca="false">COUNTIF(I$6:I$11,$C21)+H21</f>
        <v>0</v>
      </c>
      <c r="J21" s="193" t="n">
        <f aca="false">COUNTIF(J$6:J$11,$C21)+I21</f>
        <v>0</v>
      </c>
      <c r="K21" s="193" t="n">
        <f aca="false">COUNTIF(K$6:K$11,$C21)+J21</f>
        <v>0</v>
      </c>
      <c r="L21" s="193" t="n">
        <f aca="false">COUNTIF(L$6:L$11,$C21)+K21</f>
        <v>0</v>
      </c>
      <c r="M21" s="194" t="n">
        <f aca="false">COUNTIF(M$6:M$11,$C21)+L21</f>
        <v>0</v>
      </c>
      <c r="N21" s="192" t="n">
        <f aca="false">COUNTIF(N$6:N$11,$C21)+M21</f>
        <v>0</v>
      </c>
      <c r="O21" s="193" t="n">
        <f aca="false">COUNTIF(O$6:O$11,$C21)+N21</f>
        <v>0</v>
      </c>
      <c r="P21" s="193" t="n">
        <f aca="false">COUNTIF(P$6:P$11,$C21)+O21</f>
        <v>0</v>
      </c>
      <c r="Q21" s="193" t="n">
        <f aca="false">COUNTIF(Q$6:Q$11,$C21)+P21</f>
        <v>0</v>
      </c>
      <c r="R21" s="194" t="n">
        <f aca="false">COUNTIF(R$6:R$11,$C21)+Q21</f>
        <v>0</v>
      </c>
      <c r="S21" s="192" t="n">
        <f aca="false">COUNTIF(S$6:S$11,$C21)+R21</f>
        <v>0</v>
      </c>
      <c r="T21" s="193" t="n">
        <f aca="false">COUNTIF(T$6:T$11,$C21)+S21</f>
        <v>0</v>
      </c>
      <c r="U21" s="193" t="n">
        <f aca="false">COUNTIF(U$6:U$11,$C21)+T21</f>
        <v>0</v>
      </c>
      <c r="V21" s="193" t="n">
        <f aca="false">COUNTIF(V$6:V$11,$C21)+U21</f>
        <v>0</v>
      </c>
      <c r="W21" s="194" t="n">
        <f aca="false">COUNTIF(W$6:W$11,$C21)+V21</f>
        <v>0</v>
      </c>
      <c r="X21" s="192" t="n">
        <f aca="false">COUNTIF(X$6:X$11,$C21)+W21</f>
        <v>0</v>
      </c>
      <c r="Y21" s="193" t="n">
        <f aca="false">COUNTIF(Y$6:Y$11,$C21)+X21</f>
        <v>0</v>
      </c>
      <c r="Z21" s="193" t="n">
        <f aca="false">COUNTIF(Z$6:Z$11,$C21)+Y21</f>
        <v>0</v>
      </c>
      <c r="AA21" s="193" t="n">
        <f aca="false">COUNTIF(AA$6:AA$11,$C21)+Z21</f>
        <v>0</v>
      </c>
      <c r="AB21" s="194" t="n">
        <f aca="false">COUNTIF(AB$6:AB$11,$C21)+AA21</f>
        <v>0</v>
      </c>
      <c r="AC21" s="192" t="n">
        <f aca="false">COUNTIF(AC$6:AC$11,$C21)+AB21</f>
        <v>0</v>
      </c>
      <c r="AD21" s="193" t="n">
        <f aca="false">COUNTIF(AD$6:AD$11,$C21)+AC21</f>
        <v>0</v>
      </c>
      <c r="AE21" s="193" t="n">
        <f aca="false">COUNTIF(AE$6:AE$11,$C21)+AD21</f>
        <v>0</v>
      </c>
      <c r="AF21" s="193" t="n">
        <f aca="false">COUNTIF(AF$6:AF$11,$C21)+AE21</f>
        <v>0</v>
      </c>
      <c r="AG21" s="194" t="n">
        <f aca="false">COUNTIF(AG$6:AG$11,$C21)+AF21</f>
        <v>0</v>
      </c>
      <c r="AH21" s="195" t="n">
        <f aca="false">COUNTIF(AH$6:AH$11,$C21)+AG21</f>
        <v>0</v>
      </c>
      <c r="AI21" s="192" t="n">
        <f aca="false">AH21-9月!AJ21</f>
        <v>0</v>
      </c>
      <c r="AJ21" s="196" t="n">
        <f aca="false">AH21</f>
        <v>0</v>
      </c>
    </row>
    <row r="22" customFormat="false" ht="13.5" hidden="false" customHeight="false" outlineLevel="0" collapsed="false">
      <c r="C22" s="191" t="str">
        <f aca="false">教科一覧!C12</f>
        <v>体育</v>
      </c>
      <c r="D22" s="192" t="n">
        <f aca="false">COUNTIF(D$6:D$11,$C22)+9月!AJ22</f>
        <v>0</v>
      </c>
      <c r="E22" s="193" t="n">
        <f aca="false">COUNTIF(E$6:E$11,$C22)+D22</f>
        <v>0</v>
      </c>
      <c r="F22" s="193" t="n">
        <f aca="false">COUNTIF(F$6:F$11,$C22)+E22</f>
        <v>0</v>
      </c>
      <c r="G22" s="193" t="n">
        <f aca="false">COUNTIF(G$6:G$11,$C22)+F22</f>
        <v>0</v>
      </c>
      <c r="H22" s="194" t="n">
        <f aca="false">COUNTIF(H$6:H$11,$C22)+G22</f>
        <v>0</v>
      </c>
      <c r="I22" s="192" t="n">
        <f aca="false">COUNTIF(I$6:I$11,$C22)+H22</f>
        <v>0</v>
      </c>
      <c r="J22" s="193" t="n">
        <f aca="false">COUNTIF(J$6:J$11,$C22)+I22</f>
        <v>0</v>
      </c>
      <c r="K22" s="193" t="n">
        <f aca="false">COUNTIF(K$6:K$11,$C22)+J22</f>
        <v>0</v>
      </c>
      <c r="L22" s="193" t="n">
        <f aca="false">COUNTIF(L$6:L$11,$C22)+K22</f>
        <v>0</v>
      </c>
      <c r="M22" s="194" t="n">
        <f aca="false">COUNTIF(M$6:M$11,$C22)+L22</f>
        <v>0</v>
      </c>
      <c r="N22" s="192" t="n">
        <f aca="false">COUNTIF(N$6:N$11,$C22)+M22</f>
        <v>0</v>
      </c>
      <c r="O22" s="193" t="n">
        <f aca="false">COUNTIF(O$6:O$11,$C22)+N22</f>
        <v>0</v>
      </c>
      <c r="P22" s="193" t="n">
        <f aca="false">COUNTIF(P$6:P$11,$C22)+O22</f>
        <v>0</v>
      </c>
      <c r="Q22" s="193" t="n">
        <f aca="false">COUNTIF(Q$6:Q$11,$C22)+P22</f>
        <v>0</v>
      </c>
      <c r="R22" s="194" t="n">
        <f aca="false">COUNTIF(R$6:R$11,$C22)+Q22</f>
        <v>0</v>
      </c>
      <c r="S22" s="192" t="n">
        <f aca="false">COUNTIF(S$6:S$11,$C22)+R22</f>
        <v>0</v>
      </c>
      <c r="T22" s="193" t="n">
        <f aca="false">COUNTIF(T$6:T$11,$C22)+S22</f>
        <v>0</v>
      </c>
      <c r="U22" s="193" t="n">
        <f aca="false">COUNTIF(U$6:U$11,$C22)+T22</f>
        <v>0</v>
      </c>
      <c r="V22" s="193" t="n">
        <f aca="false">COUNTIF(V$6:V$11,$C22)+U22</f>
        <v>0</v>
      </c>
      <c r="W22" s="194" t="n">
        <f aca="false">COUNTIF(W$6:W$11,$C22)+V22</f>
        <v>0</v>
      </c>
      <c r="X22" s="192" t="n">
        <f aca="false">COUNTIF(X$6:X$11,$C22)+W22</f>
        <v>0</v>
      </c>
      <c r="Y22" s="193" t="n">
        <f aca="false">COUNTIF(Y$6:Y$11,$C22)+X22</f>
        <v>0</v>
      </c>
      <c r="Z22" s="193" t="n">
        <f aca="false">COUNTIF(Z$6:Z$11,$C22)+Y22</f>
        <v>0</v>
      </c>
      <c r="AA22" s="193" t="n">
        <f aca="false">COUNTIF(AA$6:AA$11,$C22)+Z22</f>
        <v>0</v>
      </c>
      <c r="AB22" s="194" t="n">
        <f aca="false">COUNTIF(AB$6:AB$11,$C22)+AA22</f>
        <v>0</v>
      </c>
      <c r="AC22" s="192" t="n">
        <f aca="false">COUNTIF(AC$6:AC$11,$C22)+AB22</f>
        <v>0</v>
      </c>
      <c r="AD22" s="193" t="n">
        <f aca="false">COUNTIF(AD$6:AD$11,$C22)+AC22</f>
        <v>0</v>
      </c>
      <c r="AE22" s="193" t="n">
        <f aca="false">COUNTIF(AE$6:AE$11,$C22)+AD22</f>
        <v>0</v>
      </c>
      <c r="AF22" s="193" t="n">
        <f aca="false">COUNTIF(AF$6:AF$11,$C22)+AE22</f>
        <v>0</v>
      </c>
      <c r="AG22" s="194" t="n">
        <f aca="false">COUNTIF(AG$6:AG$11,$C22)+AF22</f>
        <v>0</v>
      </c>
      <c r="AH22" s="195" t="n">
        <f aca="false">COUNTIF(AH$6:AH$11,$C22)+AG22</f>
        <v>0</v>
      </c>
      <c r="AI22" s="192" t="n">
        <f aca="false">AH22-9月!AJ22</f>
        <v>0</v>
      </c>
      <c r="AJ22" s="196" t="n">
        <f aca="false">AH22</f>
        <v>0</v>
      </c>
    </row>
    <row r="23" customFormat="false" ht="13.5" hidden="false" customHeight="false" outlineLevel="0" collapsed="false">
      <c r="C23" s="191" t="str">
        <f aca="false">教科一覧!C13</f>
        <v>英語</v>
      </c>
      <c r="D23" s="197" t="n">
        <f aca="false">COUNTIF(D$6:D$11,$C23)+9月!AJ23</f>
        <v>0</v>
      </c>
      <c r="E23" s="198" t="n">
        <f aca="false">COUNTIF(E$6:E$11,$C23)+D23</f>
        <v>0</v>
      </c>
      <c r="F23" s="198" t="n">
        <f aca="false">COUNTIF(F$6:F$11,$C23)+E23</f>
        <v>0</v>
      </c>
      <c r="G23" s="198" t="n">
        <f aca="false">COUNTIF(G$6:G$11,$C23)+F23</f>
        <v>0</v>
      </c>
      <c r="H23" s="199" t="n">
        <f aca="false">COUNTIF(H$6:H$11,$C23)+G23</f>
        <v>0</v>
      </c>
      <c r="I23" s="197" t="n">
        <f aca="false">COUNTIF(I$6:I$11,$C23)+H23</f>
        <v>0</v>
      </c>
      <c r="J23" s="198" t="n">
        <f aca="false">COUNTIF(J$6:J$11,$C23)+I23</f>
        <v>0</v>
      </c>
      <c r="K23" s="198" t="n">
        <f aca="false">COUNTIF(K$6:K$11,$C23)+J23</f>
        <v>0</v>
      </c>
      <c r="L23" s="198" t="n">
        <f aca="false">COUNTIF(L$6:L$11,$C23)+K23</f>
        <v>0</v>
      </c>
      <c r="M23" s="199" t="n">
        <f aca="false">COUNTIF(M$6:M$11,$C23)+L23</f>
        <v>0</v>
      </c>
      <c r="N23" s="197" t="n">
        <f aca="false">COUNTIF(N$6:N$11,$C23)+M23</f>
        <v>0</v>
      </c>
      <c r="O23" s="198" t="n">
        <f aca="false">COUNTIF(O$6:O$11,$C23)+N23</f>
        <v>0</v>
      </c>
      <c r="P23" s="198" t="n">
        <f aca="false">COUNTIF(P$6:P$11,$C23)+O23</f>
        <v>0</v>
      </c>
      <c r="Q23" s="198" t="n">
        <f aca="false">COUNTIF(Q$6:Q$11,$C23)+P23</f>
        <v>0</v>
      </c>
      <c r="R23" s="199" t="n">
        <f aca="false">COUNTIF(R$6:R$11,$C23)+Q23</f>
        <v>0</v>
      </c>
      <c r="S23" s="197" t="n">
        <f aca="false">COUNTIF(S$6:S$11,$C23)+R23</f>
        <v>0</v>
      </c>
      <c r="T23" s="198" t="n">
        <f aca="false">COUNTIF(T$6:T$11,$C23)+S23</f>
        <v>0</v>
      </c>
      <c r="U23" s="198" t="n">
        <f aca="false">COUNTIF(U$6:U$11,$C23)+T23</f>
        <v>0</v>
      </c>
      <c r="V23" s="198" t="n">
        <f aca="false">COUNTIF(V$6:V$11,$C23)+U23</f>
        <v>0</v>
      </c>
      <c r="W23" s="199" t="n">
        <f aca="false">COUNTIF(W$6:W$11,$C23)+V23</f>
        <v>0</v>
      </c>
      <c r="X23" s="197" t="n">
        <f aca="false">COUNTIF(X$6:X$11,$C23)+W23</f>
        <v>0</v>
      </c>
      <c r="Y23" s="198" t="n">
        <f aca="false">COUNTIF(Y$6:Y$11,$C23)+X23</f>
        <v>0</v>
      </c>
      <c r="Z23" s="198" t="n">
        <f aca="false">COUNTIF(Z$6:Z$11,$C23)+Y23</f>
        <v>0</v>
      </c>
      <c r="AA23" s="198" t="n">
        <f aca="false">COUNTIF(AA$6:AA$11,$C23)+Z23</f>
        <v>0</v>
      </c>
      <c r="AB23" s="199" t="n">
        <f aca="false">COUNTIF(AB$6:AB$11,$C23)+AA23</f>
        <v>0</v>
      </c>
      <c r="AC23" s="197" t="n">
        <f aca="false">COUNTIF(AC$6:AC$11,$C23)+AB23</f>
        <v>0</v>
      </c>
      <c r="AD23" s="198" t="n">
        <f aca="false">COUNTIF(AD$6:AD$11,$C23)+AC23</f>
        <v>0</v>
      </c>
      <c r="AE23" s="198" t="n">
        <f aca="false">COUNTIF(AE$6:AE$11,$C23)+AD23</f>
        <v>0</v>
      </c>
      <c r="AF23" s="198" t="n">
        <f aca="false">COUNTIF(AF$6:AF$11,$C23)+AE23</f>
        <v>0</v>
      </c>
      <c r="AG23" s="199" t="n">
        <f aca="false">COUNTIF(AG$6:AG$11,$C23)+AF23</f>
        <v>0</v>
      </c>
      <c r="AH23" s="200" t="n">
        <f aca="false">COUNTIF(AH$6:AH$11,$C23)+AG23</f>
        <v>0</v>
      </c>
      <c r="AI23" s="197" t="n">
        <f aca="false">AH23-9月!AJ23</f>
        <v>0</v>
      </c>
      <c r="AJ23" s="201" t="n">
        <f aca="false">AH23</f>
        <v>0</v>
      </c>
    </row>
    <row r="24" customFormat="false" ht="13.5" hidden="false" customHeight="false" outlineLevel="0" collapsed="false">
      <c r="C24" s="202" t="str">
        <f aca="false">教科一覧!C14</f>
        <v>道徳</v>
      </c>
      <c r="D24" s="203" t="n">
        <f aca="false">COUNTIF(D$6:D$11,$C24)+9月!AJ24</f>
        <v>0</v>
      </c>
      <c r="E24" s="204" t="n">
        <f aca="false">COUNTIF(E$6:E$11,$C24)+D24</f>
        <v>0</v>
      </c>
      <c r="F24" s="204" t="n">
        <f aca="false">COUNTIF(F$6:F$11,$C24)+E24</f>
        <v>0</v>
      </c>
      <c r="G24" s="204" t="n">
        <f aca="false">COUNTIF(G$6:G$11,$C24)+F24</f>
        <v>0</v>
      </c>
      <c r="H24" s="205" t="n">
        <f aca="false">COUNTIF(H$6:H$11,$C24)+G24</f>
        <v>0</v>
      </c>
      <c r="I24" s="203" t="n">
        <f aca="false">COUNTIF(I$6:I$11,$C24)+H24</f>
        <v>0</v>
      </c>
      <c r="J24" s="204" t="n">
        <f aca="false">COUNTIF(J$6:J$11,$C24)+I24</f>
        <v>0</v>
      </c>
      <c r="K24" s="204" t="n">
        <f aca="false">COUNTIF(K$6:K$11,$C24)+J24</f>
        <v>0</v>
      </c>
      <c r="L24" s="204" t="n">
        <f aca="false">COUNTIF(L$6:L$11,$C24)+K24</f>
        <v>0</v>
      </c>
      <c r="M24" s="205" t="n">
        <f aca="false">COUNTIF(M$6:M$11,$C24)+L24</f>
        <v>0</v>
      </c>
      <c r="N24" s="203" t="n">
        <f aca="false">COUNTIF(N$6:N$11,$C24)+M24</f>
        <v>0</v>
      </c>
      <c r="O24" s="204" t="n">
        <f aca="false">COUNTIF(O$6:O$11,$C24)+N24</f>
        <v>0</v>
      </c>
      <c r="P24" s="204" t="n">
        <f aca="false">COUNTIF(P$6:P$11,$C24)+O24</f>
        <v>0</v>
      </c>
      <c r="Q24" s="204" t="n">
        <f aca="false">COUNTIF(Q$6:Q$11,$C24)+P24</f>
        <v>0</v>
      </c>
      <c r="R24" s="205" t="n">
        <f aca="false">COUNTIF(R$6:R$11,$C24)+Q24</f>
        <v>0</v>
      </c>
      <c r="S24" s="203" t="n">
        <f aca="false">COUNTIF(S$6:S$11,$C24)+R24</f>
        <v>0</v>
      </c>
      <c r="T24" s="204" t="n">
        <f aca="false">COUNTIF(T$6:T$11,$C24)+S24</f>
        <v>0</v>
      </c>
      <c r="U24" s="204" t="n">
        <f aca="false">COUNTIF(U$6:U$11,$C24)+T24</f>
        <v>0</v>
      </c>
      <c r="V24" s="204" t="n">
        <f aca="false">COUNTIF(V$6:V$11,$C24)+U24</f>
        <v>0</v>
      </c>
      <c r="W24" s="205" t="n">
        <f aca="false">COUNTIF(W$6:W$11,$C24)+V24</f>
        <v>0</v>
      </c>
      <c r="X24" s="203" t="n">
        <f aca="false">COUNTIF(X$6:X$11,$C24)+W24</f>
        <v>0</v>
      </c>
      <c r="Y24" s="204" t="n">
        <f aca="false">COUNTIF(Y$6:Y$11,$C24)+X24</f>
        <v>0</v>
      </c>
      <c r="Z24" s="204" t="n">
        <f aca="false">COUNTIF(Z$6:Z$11,$C24)+Y24</f>
        <v>0</v>
      </c>
      <c r="AA24" s="204" t="n">
        <f aca="false">COUNTIF(AA$6:AA$11,$C24)+Z24</f>
        <v>0</v>
      </c>
      <c r="AB24" s="205" t="n">
        <f aca="false">COUNTIF(AB$6:AB$11,$C24)+AA24</f>
        <v>0</v>
      </c>
      <c r="AC24" s="203" t="n">
        <f aca="false">COUNTIF(AC$6:AC$11,$C24)+AB24</f>
        <v>0</v>
      </c>
      <c r="AD24" s="204" t="n">
        <f aca="false">COUNTIF(AD$6:AD$11,$C24)+AC24</f>
        <v>0</v>
      </c>
      <c r="AE24" s="204" t="n">
        <f aca="false">COUNTIF(AE$6:AE$11,$C24)+AD24</f>
        <v>0</v>
      </c>
      <c r="AF24" s="204" t="n">
        <f aca="false">COUNTIF(AF$6:AF$11,$C24)+AE24</f>
        <v>0</v>
      </c>
      <c r="AG24" s="205" t="n">
        <f aca="false">COUNTIF(AG$6:AG$11,$C24)+AF24</f>
        <v>0</v>
      </c>
      <c r="AH24" s="189" t="n">
        <f aca="false">COUNTIF(AH$6:AH$11,$C24)+AG24</f>
        <v>0</v>
      </c>
      <c r="AI24" s="186" t="n">
        <f aca="false">AH24-9月!AJ24</f>
        <v>0</v>
      </c>
      <c r="AJ24" s="190" t="n">
        <f aca="false">AH24</f>
        <v>0</v>
      </c>
    </row>
    <row r="25" customFormat="false" ht="13.5" hidden="false" customHeight="false" outlineLevel="0" collapsed="false">
      <c r="C25" s="206" t="str">
        <f aca="false">教科一覧!C15</f>
        <v>学活</v>
      </c>
      <c r="D25" s="192" t="n">
        <f aca="false">COUNTIF(D$6:D$11,$C25)+9月!AJ25</f>
        <v>0</v>
      </c>
      <c r="E25" s="193" t="n">
        <f aca="false">COUNTIF(E$6:E$11,$C25)+D25</f>
        <v>0</v>
      </c>
      <c r="F25" s="193" t="n">
        <f aca="false">COUNTIF(F$6:F$11,$C25)+E25</f>
        <v>0</v>
      </c>
      <c r="G25" s="193" t="n">
        <f aca="false">COUNTIF(G$6:G$11,$C25)+F25</f>
        <v>0</v>
      </c>
      <c r="H25" s="194" t="n">
        <f aca="false">COUNTIF(H$6:H$11,$C25)+G25</f>
        <v>0</v>
      </c>
      <c r="I25" s="192" t="n">
        <f aca="false">COUNTIF(I$6:I$11,$C25)+H25</f>
        <v>0</v>
      </c>
      <c r="J25" s="193" t="n">
        <f aca="false">COUNTIF(J$6:J$11,$C25)+I25</f>
        <v>0</v>
      </c>
      <c r="K25" s="193" t="n">
        <f aca="false">COUNTIF(K$6:K$11,$C25)+J25</f>
        <v>0</v>
      </c>
      <c r="L25" s="193" t="n">
        <f aca="false">COUNTIF(L$6:L$11,$C25)+K25</f>
        <v>0</v>
      </c>
      <c r="M25" s="194" t="n">
        <f aca="false">COUNTIF(M$6:M$11,$C25)+L25</f>
        <v>0</v>
      </c>
      <c r="N25" s="192" t="n">
        <f aca="false">COUNTIF(N$6:N$11,$C25)+M25</f>
        <v>0</v>
      </c>
      <c r="O25" s="193" t="n">
        <f aca="false">COUNTIF(O$6:O$11,$C25)+N25</f>
        <v>0</v>
      </c>
      <c r="P25" s="193" t="n">
        <f aca="false">COUNTIF(P$6:P$11,$C25)+O25</f>
        <v>0</v>
      </c>
      <c r="Q25" s="193" t="n">
        <f aca="false">COUNTIF(Q$6:Q$11,$C25)+P25</f>
        <v>0</v>
      </c>
      <c r="R25" s="194" t="n">
        <f aca="false">COUNTIF(R$6:R$11,$C25)+Q25</f>
        <v>0</v>
      </c>
      <c r="S25" s="192" t="n">
        <f aca="false">COUNTIF(S$6:S$11,$C25)+R25</f>
        <v>0</v>
      </c>
      <c r="T25" s="193" t="n">
        <f aca="false">COUNTIF(T$6:T$11,$C25)+S25</f>
        <v>0</v>
      </c>
      <c r="U25" s="193" t="n">
        <f aca="false">COUNTIF(U$6:U$11,$C25)+T25</f>
        <v>0</v>
      </c>
      <c r="V25" s="193" t="n">
        <f aca="false">COUNTIF(V$6:V$11,$C25)+U25</f>
        <v>0</v>
      </c>
      <c r="W25" s="194" t="n">
        <f aca="false">COUNTIF(W$6:W$11,$C25)+V25</f>
        <v>0</v>
      </c>
      <c r="X25" s="192" t="n">
        <f aca="false">COUNTIF(X$6:X$11,$C25)+W25</f>
        <v>0</v>
      </c>
      <c r="Y25" s="193" t="n">
        <f aca="false">COUNTIF(Y$6:Y$11,$C25)+X25</f>
        <v>0</v>
      </c>
      <c r="Z25" s="193" t="n">
        <f aca="false">COUNTIF(Z$6:Z$11,$C25)+Y25</f>
        <v>0</v>
      </c>
      <c r="AA25" s="193" t="n">
        <f aca="false">COUNTIF(AA$6:AA$11,$C25)+Z25</f>
        <v>0</v>
      </c>
      <c r="AB25" s="194" t="n">
        <f aca="false">COUNTIF(AB$6:AB$11,$C25)+AA25</f>
        <v>0</v>
      </c>
      <c r="AC25" s="192" t="n">
        <f aca="false">COUNTIF(AC$6:AC$11,$C25)+AB25</f>
        <v>0</v>
      </c>
      <c r="AD25" s="193" t="n">
        <f aca="false">COUNTIF(AD$6:AD$11,$C25)+AC25</f>
        <v>0</v>
      </c>
      <c r="AE25" s="193" t="n">
        <f aca="false">COUNTIF(AE$6:AE$11,$C25)+AD25</f>
        <v>0</v>
      </c>
      <c r="AF25" s="193" t="n">
        <f aca="false">COUNTIF(AF$6:AF$11,$C25)+AE25</f>
        <v>0</v>
      </c>
      <c r="AG25" s="194" t="n">
        <f aca="false">COUNTIF(AG$6:AG$11,$C25)+AF25</f>
        <v>0</v>
      </c>
      <c r="AH25" s="195" t="n">
        <f aca="false">COUNTIF(AH$6:AH$11,$C25)+AG25</f>
        <v>0</v>
      </c>
      <c r="AI25" s="192" t="n">
        <f aca="false">AH25-9月!AJ25</f>
        <v>0</v>
      </c>
      <c r="AJ25" s="196" t="n">
        <f aca="false">AH25</f>
        <v>0</v>
      </c>
    </row>
    <row r="26" customFormat="false" ht="13.5" hidden="false" customHeight="false" outlineLevel="0" collapsed="false">
      <c r="C26" s="207" t="str">
        <f aca="false">教科一覧!C16</f>
        <v>総合</v>
      </c>
      <c r="D26" s="208" t="n">
        <f aca="false">COUNTIF(D$6:D$11,$C26)+9月!AJ26</f>
        <v>0</v>
      </c>
      <c r="E26" s="209" t="n">
        <f aca="false">COUNTIF(E$6:E$11,$C26)+D26</f>
        <v>0</v>
      </c>
      <c r="F26" s="209" t="n">
        <f aca="false">COUNTIF(F$6:F$11,$C26)+E26</f>
        <v>0</v>
      </c>
      <c r="G26" s="209" t="n">
        <f aca="false">COUNTIF(G$6:G$11,$C26)+F26</f>
        <v>0</v>
      </c>
      <c r="H26" s="210" t="n">
        <f aca="false">COUNTIF(H$6:H$11,$C26)+G26</f>
        <v>0</v>
      </c>
      <c r="I26" s="208" t="n">
        <f aca="false">COUNTIF(I$6:I$11,$C26)+H26</f>
        <v>0</v>
      </c>
      <c r="J26" s="209" t="n">
        <f aca="false">COUNTIF(J$6:J$11,$C26)+I26</f>
        <v>0</v>
      </c>
      <c r="K26" s="209" t="n">
        <f aca="false">COUNTIF(K$6:K$11,$C26)+J26</f>
        <v>0</v>
      </c>
      <c r="L26" s="209" t="n">
        <f aca="false">COUNTIF(L$6:L$11,$C26)+K26</f>
        <v>0</v>
      </c>
      <c r="M26" s="210" t="n">
        <f aca="false">COUNTIF(M$6:M$11,$C26)+L26</f>
        <v>0</v>
      </c>
      <c r="N26" s="208" t="n">
        <f aca="false">COUNTIF(N$6:N$11,$C26)+M26</f>
        <v>0</v>
      </c>
      <c r="O26" s="209" t="n">
        <f aca="false">COUNTIF(O$6:O$11,$C26)+N26</f>
        <v>0</v>
      </c>
      <c r="P26" s="209" t="n">
        <f aca="false">COUNTIF(P$6:P$11,$C26)+O26</f>
        <v>0</v>
      </c>
      <c r="Q26" s="209" t="n">
        <f aca="false">COUNTIF(Q$6:Q$11,$C26)+P26</f>
        <v>0</v>
      </c>
      <c r="R26" s="210" t="n">
        <f aca="false">COUNTIF(R$6:R$11,$C26)+Q26</f>
        <v>0</v>
      </c>
      <c r="S26" s="208" t="n">
        <f aca="false">COUNTIF(S$6:S$11,$C26)+R26</f>
        <v>0</v>
      </c>
      <c r="T26" s="209" t="n">
        <f aca="false">COUNTIF(T$6:T$11,$C26)+S26</f>
        <v>0</v>
      </c>
      <c r="U26" s="209" t="n">
        <f aca="false">COUNTIF(U$6:U$11,$C26)+T26</f>
        <v>0</v>
      </c>
      <c r="V26" s="209" t="n">
        <f aca="false">COUNTIF(V$6:V$11,$C26)+U26</f>
        <v>0</v>
      </c>
      <c r="W26" s="210" t="n">
        <f aca="false">COUNTIF(W$6:W$11,$C26)+V26</f>
        <v>0</v>
      </c>
      <c r="X26" s="208" t="n">
        <f aca="false">COUNTIF(X$6:X$11,$C26)+W26</f>
        <v>0</v>
      </c>
      <c r="Y26" s="209" t="n">
        <f aca="false">COUNTIF(Y$6:Y$11,$C26)+X26</f>
        <v>0</v>
      </c>
      <c r="Z26" s="209" t="n">
        <f aca="false">COUNTIF(Z$6:Z$11,$C26)+Y26</f>
        <v>0</v>
      </c>
      <c r="AA26" s="209" t="n">
        <f aca="false">COUNTIF(AA$6:AA$11,$C26)+Z26</f>
        <v>0</v>
      </c>
      <c r="AB26" s="210" t="n">
        <f aca="false">COUNTIF(AB$6:AB$11,$C26)+AA26</f>
        <v>0</v>
      </c>
      <c r="AC26" s="208" t="n">
        <f aca="false">COUNTIF(AC$6:AC$11,$C26)+AB26</f>
        <v>0</v>
      </c>
      <c r="AD26" s="209" t="n">
        <f aca="false">COUNTIF(AD$6:AD$11,$C26)+AC26</f>
        <v>0</v>
      </c>
      <c r="AE26" s="209" t="n">
        <f aca="false">COUNTIF(AE$6:AE$11,$C26)+AD26</f>
        <v>0</v>
      </c>
      <c r="AF26" s="209" t="n">
        <f aca="false">COUNTIF(AF$6:AF$11,$C26)+AE26</f>
        <v>0</v>
      </c>
      <c r="AG26" s="210" t="n">
        <f aca="false">COUNTIF(AG$6:AG$11,$C26)+AF26</f>
        <v>0</v>
      </c>
      <c r="AH26" s="200" t="n">
        <f aca="false">COUNTIF(AH$6:AH$11,$C26)+AG26</f>
        <v>0</v>
      </c>
      <c r="AI26" s="197" t="n">
        <f aca="false">AH26-9月!AJ26</f>
        <v>0</v>
      </c>
      <c r="AJ26" s="201" t="n">
        <f aca="false">AH26</f>
        <v>0</v>
      </c>
    </row>
    <row r="27" customFormat="false" ht="13.5" hidden="false" customHeight="false" outlineLevel="0" collapsed="false">
      <c r="C27" s="211" t="str">
        <f aca="false">教科一覧!C17</f>
        <v>委員会</v>
      </c>
      <c r="D27" s="186" t="n">
        <f aca="false">COUNTIF(D$6:D$11,$C27)+9月!AJ27</f>
        <v>0</v>
      </c>
      <c r="E27" s="187" t="n">
        <f aca="false">COUNTIF(E$6:E$11,$C27)+D27</f>
        <v>0</v>
      </c>
      <c r="F27" s="187" t="n">
        <f aca="false">COUNTIF(F$6:F$11,$C27)+E27</f>
        <v>0</v>
      </c>
      <c r="G27" s="187" t="n">
        <f aca="false">COUNTIF(G$6:G$11,$C27)+F27</f>
        <v>0</v>
      </c>
      <c r="H27" s="188" t="n">
        <f aca="false">COUNTIF(H$6:H$11,$C27)+G27</f>
        <v>0</v>
      </c>
      <c r="I27" s="186" t="n">
        <f aca="false">COUNTIF(I$6:I$11,$C27)+H27</f>
        <v>0</v>
      </c>
      <c r="J27" s="187" t="n">
        <f aca="false">COUNTIF(J$6:J$11,$C27)+I27</f>
        <v>0</v>
      </c>
      <c r="K27" s="187" t="n">
        <f aca="false">COUNTIF(K$6:K$11,$C27)+J27</f>
        <v>0</v>
      </c>
      <c r="L27" s="187" t="n">
        <f aca="false">COUNTIF(L$6:L$11,$C27)+K27</f>
        <v>0</v>
      </c>
      <c r="M27" s="188" t="n">
        <f aca="false">COUNTIF(M$6:M$11,$C27)+L27</f>
        <v>0</v>
      </c>
      <c r="N27" s="186" t="n">
        <f aca="false">COUNTIF(N$6:N$11,$C27)+M27</f>
        <v>0</v>
      </c>
      <c r="O27" s="187" t="n">
        <f aca="false">COUNTIF(O$6:O$11,$C27)+N27</f>
        <v>0</v>
      </c>
      <c r="P27" s="187" t="n">
        <f aca="false">COUNTIF(P$6:P$11,$C27)+O27</f>
        <v>0</v>
      </c>
      <c r="Q27" s="187" t="n">
        <f aca="false">COUNTIF(Q$6:Q$11,$C27)+P27</f>
        <v>0</v>
      </c>
      <c r="R27" s="188" t="n">
        <f aca="false">COUNTIF(R$6:R$11,$C27)+Q27</f>
        <v>0</v>
      </c>
      <c r="S27" s="186" t="n">
        <f aca="false">COUNTIF(S$6:S$11,$C27)+R27</f>
        <v>0</v>
      </c>
      <c r="T27" s="187" t="n">
        <f aca="false">COUNTIF(T$6:T$11,$C27)+S27</f>
        <v>0</v>
      </c>
      <c r="U27" s="187" t="n">
        <f aca="false">COUNTIF(U$6:U$11,$C27)+T27</f>
        <v>0</v>
      </c>
      <c r="V27" s="187" t="n">
        <f aca="false">COUNTIF(V$6:V$11,$C27)+U27</f>
        <v>0</v>
      </c>
      <c r="W27" s="188" t="n">
        <f aca="false">COUNTIF(W$6:W$11,$C27)+V27</f>
        <v>0</v>
      </c>
      <c r="X27" s="186" t="n">
        <f aca="false">COUNTIF(X$6:X$11,$C27)+W27</f>
        <v>0</v>
      </c>
      <c r="Y27" s="187" t="n">
        <f aca="false">COUNTIF(Y$6:Y$11,$C27)+X27</f>
        <v>0</v>
      </c>
      <c r="Z27" s="187" t="n">
        <f aca="false">COUNTIF(Z$6:Z$11,$C27)+Y27</f>
        <v>0</v>
      </c>
      <c r="AA27" s="187" t="n">
        <f aca="false">COUNTIF(AA$6:AA$11,$C27)+Z27</f>
        <v>0</v>
      </c>
      <c r="AB27" s="188" t="n">
        <f aca="false">COUNTIF(AB$6:AB$11,$C27)+AA27</f>
        <v>0</v>
      </c>
      <c r="AC27" s="186" t="n">
        <f aca="false">COUNTIF(AC$6:AC$11,$C27)+AB27</f>
        <v>0</v>
      </c>
      <c r="AD27" s="187" t="n">
        <f aca="false">COUNTIF(AD$6:AD$11,$C27)+AC27</f>
        <v>0</v>
      </c>
      <c r="AE27" s="187" t="n">
        <f aca="false">COUNTIF(AE$6:AE$11,$C27)+AD27</f>
        <v>0</v>
      </c>
      <c r="AF27" s="187" t="n">
        <f aca="false">COUNTIF(AF$6:AF$11,$C27)+AE27</f>
        <v>0</v>
      </c>
      <c r="AG27" s="188" t="n">
        <f aca="false">COUNTIF(AG$6:AG$11,$C27)+AF27</f>
        <v>0</v>
      </c>
      <c r="AH27" s="189" t="n">
        <f aca="false">COUNTIF(AH$6:AH$11,$C27)+AG27</f>
        <v>0</v>
      </c>
      <c r="AI27" s="186" t="n">
        <f aca="false">AH27-9月!AJ27</f>
        <v>0</v>
      </c>
      <c r="AJ27" s="190" t="n">
        <f aca="false">AH27</f>
        <v>0</v>
      </c>
    </row>
    <row r="28" customFormat="false" ht="13.5" hidden="false" customHeight="false" outlineLevel="0" collapsed="false">
      <c r="C28" s="211" t="str">
        <f aca="false">教科一覧!C18</f>
        <v>児活</v>
      </c>
      <c r="D28" s="192" t="n">
        <f aca="false">COUNTIF(D$6:D$11,$C28)+9月!AJ28</f>
        <v>0</v>
      </c>
      <c r="E28" s="193" t="n">
        <f aca="false">COUNTIF(E$6:E$11,$C28)+D28</f>
        <v>0</v>
      </c>
      <c r="F28" s="193" t="n">
        <f aca="false">COUNTIF(F$6:F$11,$C28)+E28</f>
        <v>0</v>
      </c>
      <c r="G28" s="193" t="n">
        <f aca="false">COUNTIF(G$6:G$11,$C28)+F28</f>
        <v>0</v>
      </c>
      <c r="H28" s="194" t="n">
        <f aca="false">COUNTIF(H$6:H$11,$C28)+G28</f>
        <v>0</v>
      </c>
      <c r="I28" s="192" t="n">
        <f aca="false">COUNTIF(I$6:I$11,$C28)+H28</f>
        <v>0</v>
      </c>
      <c r="J28" s="193" t="n">
        <f aca="false">COUNTIF(J$6:J$11,$C28)+I28</f>
        <v>0</v>
      </c>
      <c r="K28" s="193" t="n">
        <f aca="false">COUNTIF(K$6:K$11,$C28)+J28</f>
        <v>0</v>
      </c>
      <c r="L28" s="193" t="n">
        <f aca="false">COUNTIF(L$6:L$11,$C28)+K28</f>
        <v>0</v>
      </c>
      <c r="M28" s="194" t="n">
        <f aca="false">COUNTIF(M$6:M$11,$C28)+L28</f>
        <v>0</v>
      </c>
      <c r="N28" s="192" t="n">
        <f aca="false">COUNTIF(N$6:N$11,$C28)+M28</f>
        <v>0</v>
      </c>
      <c r="O28" s="193" t="n">
        <f aca="false">COUNTIF(O$6:O$11,$C28)+N28</f>
        <v>0</v>
      </c>
      <c r="P28" s="193" t="n">
        <f aca="false">COUNTIF(P$6:P$11,$C28)+O28</f>
        <v>0</v>
      </c>
      <c r="Q28" s="193" t="n">
        <f aca="false">COUNTIF(Q$6:Q$11,$C28)+P28</f>
        <v>0</v>
      </c>
      <c r="R28" s="194" t="n">
        <f aca="false">COUNTIF(R$6:R$11,$C28)+Q28</f>
        <v>0</v>
      </c>
      <c r="S28" s="192" t="n">
        <f aca="false">COUNTIF(S$6:S$11,$C28)+R28</f>
        <v>0</v>
      </c>
      <c r="T28" s="193" t="n">
        <f aca="false">COUNTIF(T$6:T$11,$C28)+S28</f>
        <v>0</v>
      </c>
      <c r="U28" s="193" t="n">
        <f aca="false">COUNTIF(U$6:U$11,$C28)+T28</f>
        <v>0</v>
      </c>
      <c r="V28" s="193" t="n">
        <f aca="false">COUNTIF(V$6:V$11,$C28)+U28</f>
        <v>0</v>
      </c>
      <c r="W28" s="194" t="n">
        <f aca="false">COUNTIF(W$6:W$11,$C28)+V28</f>
        <v>0</v>
      </c>
      <c r="X28" s="192" t="n">
        <f aca="false">COUNTIF(X$6:X$11,$C28)+W28</f>
        <v>0</v>
      </c>
      <c r="Y28" s="193" t="n">
        <f aca="false">COUNTIF(Y$6:Y$11,$C28)+X28</f>
        <v>0</v>
      </c>
      <c r="Z28" s="193" t="n">
        <f aca="false">COUNTIF(Z$6:Z$11,$C28)+Y28</f>
        <v>0</v>
      </c>
      <c r="AA28" s="193" t="n">
        <f aca="false">COUNTIF(AA$6:AA$11,$C28)+Z28</f>
        <v>0</v>
      </c>
      <c r="AB28" s="194" t="n">
        <f aca="false">COUNTIF(AB$6:AB$11,$C28)+AA28</f>
        <v>0</v>
      </c>
      <c r="AC28" s="192" t="n">
        <f aca="false">COUNTIF(AC$6:AC$11,$C28)+AB28</f>
        <v>0</v>
      </c>
      <c r="AD28" s="193" t="n">
        <f aca="false">COUNTIF(AD$6:AD$11,$C28)+AC28</f>
        <v>0</v>
      </c>
      <c r="AE28" s="193" t="n">
        <f aca="false">COUNTIF(AE$6:AE$11,$C28)+AD28</f>
        <v>0</v>
      </c>
      <c r="AF28" s="193" t="n">
        <f aca="false">COUNTIF(AF$6:AF$11,$C28)+AE28</f>
        <v>0</v>
      </c>
      <c r="AG28" s="194" t="n">
        <f aca="false">COUNTIF(AG$6:AG$11,$C28)+AF28</f>
        <v>0</v>
      </c>
      <c r="AH28" s="195" t="n">
        <f aca="false">COUNTIF(AH$6:AH$11,$C28)+AG28</f>
        <v>0</v>
      </c>
      <c r="AI28" s="192" t="n">
        <f aca="false">AH28-9月!AJ28</f>
        <v>0</v>
      </c>
      <c r="AJ28" s="196" t="n">
        <f aca="false">AH28</f>
        <v>0</v>
      </c>
    </row>
    <row r="29" customFormat="false" ht="13.5" hidden="false" customHeight="false" outlineLevel="0" collapsed="false">
      <c r="C29" s="211" t="str">
        <f aca="false">教科一覧!C19</f>
        <v>クラブ</v>
      </c>
      <c r="D29" s="192" t="n">
        <f aca="false">COUNTIF(D$6:D$11,$C29)+9月!AJ29</f>
        <v>0</v>
      </c>
      <c r="E29" s="193" t="n">
        <f aca="false">COUNTIF(E$6:E$11,$C29)+D29</f>
        <v>0</v>
      </c>
      <c r="F29" s="193" t="n">
        <f aca="false">COUNTIF(F$6:F$11,$C29)+E29</f>
        <v>0</v>
      </c>
      <c r="G29" s="193" t="n">
        <f aca="false">COUNTIF(G$6:G$11,$C29)+F29</f>
        <v>0</v>
      </c>
      <c r="H29" s="194" t="n">
        <f aca="false">COUNTIF(H$6:H$11,$C29)+G29</f>
        <v>0</v>
      </c>
      <c r="I29" s="192" t="n">
        <f aca="false">COUNTIF(I$6:I$11,$C29)+H29</f>
        <v>0</v>
      </c>
      <c r="J29" s="193" t="n">
        <f aca="false">COUNTIF(J$6:J$11,$C29)+I29</f>
        <v>0</v>
      </c>
      <c r="K29" s="193" t="n">
        <f aca="false">COUNTIF(K$6:K$11,$C29)+J29</f>
        <v>0</v>
      </c>
      <c r="L29" s="193" t="n">
        <f aca="false">COUNTIF(L$6:L$11,$C29)+K29</f>
        <v>0</v>
      </c>
      <c r="M29" s="194" t="n">
        <f aca="false">COUNTIF(M$6:M$11,$C29)+L29</f>
        <v>0</v>
      </c>
      <c r="N29" s="192" t="n">
        <f aca="false">COUNTIF(N$6:N$11,$C29)+M29</f>
        <v>0</v>
      </c>
      <c r="O29" s="193" t="n">
        <f aca="false">COUNTIF(O$6:O$11,$C29)+N29</f>
        <v>0</v>
      </c>
      <c r="P29" s="193" t="n">
        <f aca="false">COUNTIF(P$6:P$11,$C29)+O29</f>
        <v>0</v>
      </c>
      <c r="Q29" s="193" t="n">
        <f aca="false">COUNTIF(Q$6:Q$11,$C29)+P29</f>
        <v>0</v>
      </c>
      <c r="R29" s="194" t="n">
        <f aca="false">COUNTIF(R$6:R$11,$C29)+Q29</f>
        <v>0</v>
      </c>
      <c r="S29" s="192" t="n">
        <f aca="false">COUNTIF(S$6:S$11,$C29)+R29</f>
        <v>0</v>
      </c>
      <c r="T29" s="193" t="n">
        <f aca="false">COUNTIF(T$6:T$11,$C29)+S29</f>
        <v>0</v>
      </c>
      <c r="U29" s="193" t="n">
        <f aca="false">COUNTIF(U$6:U$11,$C29)+T29</f>
        <v>0</v>
      </c>
      <c r="V29" s="193" t="n">
        <f aca="false">COUNTIF(V$6:V$11,$C29)+U29</f>
        <v>0</v>
      </c>
      <c r="W29" s="194" t="n">
        <f aca="false">COUNTIF(W$6:W$11,$C29)+V29</f>
        <v>0</v>
      </c>
      <c r="X29" s="192" t="n">
        <f aca="false">COUNTIF(X$6:X$11,$C29)+W29</f>
        <v>0</v>
      </c>
      <c r="Y29" s="193" t="n">
        <f aca="false">COUNTIF(Y$6:Y$11,$C29)+X29</f>
        <v>0</v>
      </c>
      <c r="Z29" s="193" t="n">
        <f aca="false">COUNTIF(Z$6:Z$11,$C29)+Y29</f>
        <v>0</v>
      </c>
      <c r="AA29" s="193" t="n">
        <f aca="false">COUNTIF(AA$6:AA$11,$C29)+Z29</f>
        <v>0</v>
      </c>
      <c r="AB29" s="194" t="n">
        <f aca="false">COUNTIF(AB$6:AB$11,$C29)+AA29</f>
        <v>0</v>
      </c>
      <c r="AC29" s="192" t="n">
        <f aca="false">COUNTIF(AC$6:AC$11,$C29)+AB29</f>
        <v>0</v>
      </c>
      <c r="AD29" s="193" t="n">
        <f aca="false">COUNTIF(AD$6:AD$11,$C29)+AC29</f>
        <v>0</v>
      </c>
      <c r="AE29" s="193" t="n">
        <f aca="false">COUNTIF(AE$6:AE$11,$C29)+AD29</f>
        <v>0</v>
      </c>
      <c r="AF29" s="193" t="n">
        <f aca="false">COUNTIF(AF$6:AF$11,$C29)+AE29</f>
        <v>0</v>
      </c>
      <c r="AG29" s="194" t="n">
        <f aca="false">COUNTIF(AG$6:AG$11,$C29)+AF29</f>
        <v>0</v>
      </c>
      <c r="AH29" s="195" t="n">
        <f aca="false">COUNTIF(AH$6:AH$11,$C29)+AG29</f>
        <v>0</v>
      </c>
      <c r="AI29" s="192" t="n">
        <f aca="false">AH29-9月!AJ29</f>
        <v>0</v>
      </c>
      <c r="AJ29" s="196" t="n">
        <f aca="false">AH29</f>
        <v>0</v>
      </c>
    </row>
    <row r="30" customFormat="false" ht="13.5" hidden="false" customHeight="false" outlineLevel="0" collapsed="false">
      <c r="C30" s="211" t="str">
        <f aca="false">教科一覧!C20</f>
        <v>学行</v>
      </c>
      <c r="D30" s="197" t="n">
        <f aca="false">COUNTIF(D$6:D$11,$C30)+9月!AJ30</f>
        <v>0</v>
      </c>
      <c r="E30" s="198" t="n">
        <f aca="false">COUNTIF(E$6:E$11,$C30)+D30</f>
        <v>0</v>
      </c>
      <c r="F30" s="198" t="n">
        <f aca="false">COUNTIF(F$6:F$11,$C30)+E30</f>
        <v>0</v>
      </c>
      <c r="G30" s="198" t="n">
        <f aca="false">COUNTIF(G$6:G$11,$C30)+F30</f>
        <v>0</v>
      </c>
      <c r="H30" s="199" t="n">
        <f aca="false">COUNTIF(H$6:H$11,$C30)+G30</f>
        <v>0</v>
      </c>
      <c r="I30" s="197" t="n">
        <f aca="false">COUNTIF(I$6:I$11,$C30)+H30</f>
        <v>0</v>
      </c>
      <c r="J30" s="198" t="n">
        <f aca="false">COUNTIF(J$6:J$11,$C30)+I30</f>
        <v>0</v>
      </c>
      <c r="K30" s="198" t="n">
        <f aca="false">COUNTIF(K$6:K$11,$C30)+J30</f>
        <v>0</v>
      </c>
      <c r="L30" s="198" t="n">
        <f aca="false">COUNTIF(L$6:L$11,$C30)+K30</f>
        <v>0</v>
      </c>
      <c r="M30" s="199" t="n">
        <f aca="false">COUNTIF(M$6:M$11,$C30)+L30</f>
        <v>0</v>
      </c>
      <c r="N30" s="197" t="n">
        <f aca="false">COUNTIF(N$6:N$11,$C30)+M30</f>
        <v>0</v>
      </c>
      <c r="O30" s="198" t="n">
        <f aca="false">COUNTIF(O$6:O$11,$C30)+N30</f>
        <v>0</v>
      </c>
      <c r="P30" s="198" t="n">
        <f aca="false">COUNTIF(P$6:P$11,$C30)+O30</f>
        <v>0</v>
      </c>
      <c r="Q30" s="198" t="n">
        <f aca="false">COUNTIF(Q$6:Q$11,$C30)+P30</f>
        <v>0</v>
      </c>
      <c r="R30" s="199" t="n">
        <f aca="false">COUNTIF(R$6:R$11,$C30)+Q30</f>
        <v>0</v>
      </c>
      <c r="S30" s="197" t="n">
        <f aca="false">COUNTIF(S$6:S$11,$C30)+R30</f>
        <v>0</v>
      </c>
      <c r="T30" s="198" t="n">
        <f aca="false">COUNTIF(T$6:T$11,$C30)+S30</f>
        <v>0</v>
      </c>
      <c r="U30" s="198" t="n">
        <f aca="false">COUNTIF(U$6:U$11,$C30)+T30</f>
        <v>0</v>
      </c>
      <c r="V30" s="198" t="n">
        <f aca="false">COUNTIF(V$6:V$11,$C30)+U30</f>
        <v>0</v>
      </c>
      <c r="W30" s="199" t="n">
        <f aca="false">COUNTIF(W$6:W$11,$C30)+V30</f>
        <v>0</v>
      </c>
      <c r="X30" s="197" t="n">
        <f aca="false">COUNTIF(X$6:X$11,$C30)+W30</f>
        <v>0</v>
      </c>
      <c r="Y30" s="198" t="n">
        <f aca="false">COUNTIF(Y$6:Y$11,$C30)+X30</f>
        <v>0</v>
      </c>
      <c r="Z30" s="198" t="n">
        <f aca="false">COUNTIF(Z$6:Z$11,$C30)+Y30</f>
        <v>0</v>
      </c>
      <c r="AA30" s="198" t="n">
        <f aca="false">COUNTIF(AA$6:AA$11,$C30)+Z30</f>
        <v>0</v>
      </c>
      <c r="AB30" s="199" t="n">
        <f aca="false">COUNTIF(AB$6:AB$11,$C30)+AA30</f>
        <v>0</v>
      </c>
      <c r="AC30" s="197" t="n">
        <f aca="false">COUNTIF(AC$6:AC$11,$C30)+AB30</f>
        <v>0</v>
      </c>
      <c r="AD30" s="198" t="n">
        <f aca="false">COUNTIF(AD$6:AD$11,$C30)+AC30</f>
        <v>0</v>
      </c>
      <c r="AE30" s="198" t="n">
        <f aca="false">COUNTIF(AE$6:AE$11,$C30)+AD30</f>
        <v>0</v>
      </c>
      <c r="AF30" s="198" t="n">
        <f aca="false">COUNTIF(AF$6:AF$11,$C30)+AE30</f>
        <v>0</v>
      </c>
      <c r="AG30" s="199" t="n">
        <f aca="false">COUNTIF(AG$6:AG$11,$C30)+AF30</f>
        <v>0</v>
      </c>
      <c r="AH30" s="200" t="n">
        <f aca="false">COUNTIF(AH$6:AH$11,$C30)+AG30</f>
        <v>0</v>
      </c>
      <c r="AI30" s="197" t="n">
        <f aca="false">AH30-9月!AJ30</f>
        <v>0</v>
      </c>
      <c r="AJ30" s="201" t="n">
        <f aca="false">AH30</f>
        <v>0</v>
      </c>
    </row>
    <row r="31" customFormat="false" ht="13.5" hidden="false" customHeight="false" outlineLevel="0" collapsed="false">
      <c r="D31" s="212"/>
      <c r="E31" s="213"/>
      <c r="AI31" s="214"/>
    </row>
    <row r="32" customFormat="false" ht="13.5" hidden="false" customHeight="false" outlineLevel="0" collapsed="false">
      <c r="D32" s="212"/>
      <c r="E32" s="213"/>
    </row>
    <row r="33" customFormat="false" ht="13.5" hidden="false" customHeight="false" outlineLevel="0" collapsed="false">
      <c r="D33" s="212"/>
      <c r="E33" s="213"/>
    </row>
    <row r="34" customFormat="false" ht="13.5" hidden="false" customHeight="false" outlineLevel="0" collapsed="false">
      <c r="D34" s="212"/>
      <c r="E34" s="213"/>
    </row>
    <row r="35" customFormat="false" ht="13.5" hidden="false" customHeight="false" outlineLevel="0" collapsed="false">
      <c r="D35" s="212"/>
      <c r="E35" s="213"/>
    </row>
    <row r="36" customFormat="false" ht="13.5" hidden="false" customHeight="false" outlineLevel="0" collapsed="false">
      <c r="D36" s="212"/>
      <c r="E36" s="213"/>
    </row>
    <row r="37" customFormat="false" ht="13.5" hidden="false" customHeight="false" outlineLevel="0" collapsed="false">
      <c r="D37" s="212"/>
      <c r="E37" s="213"/>
    </row>
    <row r="38" customFormat="false" ht="13.5" hidden="false" customHeight="false" outlineLevel="0" collapsed="false">
      <c r="D38" s="212"/>
      <c r="E38" s="213"/>
    </row>
    <row r="39" customFormat="false" ht="13.5" hidden="false" customHeight="false" outlineLevel="0" collapsed="false">
      <c r="D39" s="212"/>
      <c r="E39" s="213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false" hidden="true" outlineLevel="0" max="2" min="2" style="0" width="8.97"/>
    <col collapsed="false" customWidth="true" hidden="false" outlineLevel="0" max="34" min="4" style="0" width="4.99"/>
    <col collapsed="false" customWidth="true" hidden="false" outlineLevel="0" max="36" min="35" style="0" width="7.49"/>
  </cols>
  <sheetData>
    <row r="1" customFormat="false" ht="14.25" hidden="false" customHeight="false" outlineLevel="0" collapsed="false">
      <c r="A1" s="155" t="s">
        <v>80</v>
      </c>
    </row>
    <row r="3" customFormat="false" ht="14.25" hidden="false" customHeight="false" outlineLevel="0" collapsed="false">
      <c r="C3" s="215" t="s">
        <v>73</v>
      </c>
    </row>
    <row r="4" customFormat="false" ht="13.5" hidden="false" customHeight="false" outlineLevel="0" collapsed="false">
      <c r="D4" s="157" t="n">
        <f aca="false">DATE(表紙!$C$6,11,1)</f>
        <v>41214</v>
      </c>
      <c r="E4" s="157" t="n">
        <f aca="false">D4+1</f>
        <v>41215</v>
      </c>
      <c r="F4" s="157" t="n">
        <f aca="false">E4+1</f>
        <v>41216</v>
      </c>
      <c r="G4" s="157" t="n">
        <f aca="false">F4+1</f>
        <v>41217</v>
      </c>
      <c r="H4" s="157" t="n">
        <f aca="false">G4+1</f>
        <v>41218</v>
      </c>
      <c r="I4" s="157" t="n">
        <f aca="false">H4+1</f>
        <v>41219</v>
      </c>
      <c r="J4" s="157" t="n">
        <f aca="false">I4+1</f>
        <v>41220</v>
      </c>
      <c r="K4" s="157" t="n">
        <f aca="false">J4+1</f>
        <v>41221</v>
      </c>
      <c r="L4" s="157" t="n">
        <f aca="false">K4+1</f>
        <v>41222</v>
      </c>
      <c r="M4" s="157" t="n">
        <f aca="false">L4+1</f>
        <v>41223</v>
      </c>
      <c r="N4" s="157" t="n">
        <f aca="false">M4+1</f>
        <v>41224</v>
      </c>
      <c r="O4" s="157" t="n">
        <f aca="false">N4+1</f>
        <v>41225</v>
      </c>
      <c r="P4" s="157" t="n">
        <f aca="false">O4+1</f>
        <v>41226</v>
      </c>
      <c r="Q4" s="157" t="n">
        <f aca="false">P4+1</f>
        <v>41227</v>
      </c>
      <c r="R4" s="157" t="n">
        <f aca="false">Q4+1</f>
        <v>41228</v>
      </c>
      <c r="S4" s="157" t="n">
        <f aca="false">R4+1</f>
        <v>41229</v>
      </c>
      <c r="T4" s="157" t="n">
        <f aca="false">S4+1</f>
        <v>41230</v>
      </c>
      <c r="U4" s="157" t="n">
        <f aca="false">T4+1</f>
        <v>41231</v>
      </c>
      <c r="V4" s="157" t="n">
        <f aca="false">U4+1</f>
        <v>41232</v>
      </c>
      <c r="W4" s="157" t="n">
        <f aca="false">V4+1</f>
        <v>41233</v>
      </c>
      <c r="X4" s="157" t="n">
        <f aca="false">W4+1</f>
        <v>41234</v>
      </c>
      <c r="Y4" s="157" t="n">
        <f aca="false">X4+1</f>
        <v>41235</v>
      </c>
      <c r="Z4" s="157" t="n">
        <f aca="false">Y4+1</f>
        <v>41236</v>
      </c>
      <c r="AA4" s="157" t="n">
        <f aca="false">Z4+1</f>
        <v>41237</v>
      </c>
      <c r="AB4" s="157" t="n">
        <f aca="false">AA4+1</f>
        <v>41238</v>
      </c>
      <c r="AC4" s="157" t="n">
        <f aca="false">AB4+1</f>
        <v>41239</v>
      </c>
      <c r="AD4" s="157" t="n">
        <f aca="false">AC4+1</f>
        <v>41240</v>
      </c>
      <c r="AE4" s="157" t="n">
        <f aca="false">AD4+1</f>
        <v>41241</v>
      </c>
      <c r="AF4" s="157" t="n">
        <f aca="false">AE4+1</f>
        <v>41242</v>
      </c>
      <c r="AG4" s="157" t="n">
        <f aca="false">AF4+1</f>
        <v>41243</v>
      </c>
      <c r="AH4" s="157" t="n">
        <f aca="false">AG4+1</f>
        <v>41244</v>
      </c>
      <c r="AI4" s="158"/>
      <c r="AJ4" s="159"/>
    </row>
    <row r="5" customFormat="false" ht="13.5" hidden="false" customHeight="false" outlineLevel="0" collapsed="false">
      <c r="D5" s="160" t="n">
        <f aca="false">D4</f>
        <v>41214</v>
      </c>
      <c r="E5" s="160" t="n">
        <f aca="false">E4</f>
        <v>41215</v>
      </c>
      <c r="F5" s="160" t="n">
        <f aca="false">F4</f>
        <v>41216</v>
      </c>
      <c r="G5" s="160" t="n">
        <f aca="false">G4</f>
        <v>41217</v>
      </c>
      <c r="H5" s="160" t="n">
        <f aca="false">H4</f>
        <v>41218</v>
      </c>
      <c r="I5" s="160" t="n">
        <f aca="false">I4</f>
        <v>41219</v>
      </c>
      <c r="J5" s="160" t="n">
        <f aca="false">J4</f>
        <v>41220</v>
      </c>
      <c r="K5" s="160" t="n">
        <f aca="false">K4</f>
        <v>41221</v>
      </c>
      <c r="L5" s="160" t="n">
        <f aca="false">L4</f>
        <v>41222</v>
      </c>
      <c r="M5" s="160" t="n">
        <f aca="false">M4</f>
        <v>41223</v>
      </c>
      <c r="N5" s="160" t="n">
        <f aca="false">N4</f>
        <v>41224</v>
      </c>
      <c r="O5" s="160" t="n">
        <f aca="false">O4</f>
        <v>41225</v>
      </c>
      <c r="P5" s="160" t="n">
        <f aca="false">P4</f>
        <v>41226</v>
      </c>
      <c r="Q5" s="160" t="n">
        <f aca="false">Q4</f>
        <v>41227</v>
      </c>
      <c r="R5" s="160" t="n">
        <f aca="false">R4</f>
        <v>41228</v>
      </c>
      <c r="S5" s="160" t="n">
        <f aca="false">S4</f>
        <v>41229</v>
      </c>
      <c r="T5" s="160" t="n">
        <f aca="false">T4</f>
        <v>41230</v>
      </c>
      <c r="U5" s="160" t="n">
        <f aca="false">U4</f>
        <v>41231</v>
      </c>
      <c r="V5" s="160" t="n">
        <f aca="false">V4</f>
        <v>41232</v>
      </c>
      <c r="W5" s="160" t="n">
        <f aca="false">W4</f>
        <v>41233</v>
      </c>
      <c r="X5" s="160" t="n">
        <f aca="false">X4</f>
        <v>41234</v>
      </c>
      <c r="Y5" s="160" t="n">
        <f aca="false">Y4</f>
        <v>41235</v>
      </c>
      <c r="Z5" s="160" t="n">
        <f aca="false">Z4</f>
        <v>41236</v>
      </c>
      <c r="AA5" s="160" t="n">
        <f aca="false">AA4</f>
        <v>41237</v>
      </c>
      <c r="AB5" s="160" t="n">
        <f aca="false">AB4</f>
        <v>41238</v>
      </c>
      <c r="AC5" s="160" t="n">
        <f aca="false">AC4</f>
        <v>41239</v>
      </c>
      <c r="AD5" s="160" t="n">
        <f aca="false">AD4</f>
        <v>41240</v>
      </c>
      <c r="AE5" s="160" t="n">
        <f aca="false">AE4</f>
        <v>41241</v>
      </c>
      <c r="AF5" s="160" t="n">
        <f aca="false">AF4</f>
        <v>41242</v>
      </c>
      <c r="AG5" s="160" t="n">
        <f aca="false">AG4</f>
        <v>41243</v>
      </c>
      <c r="AH5" s="160" t="n">
        <f aca="false">AH4</f>
        <v>41244</v>
      </c>
      <c r="AI5" s="161" t="s">
        <v>74</v>
      </c>
      <c r="AJ5" s="162" t="s">
        <v>10</v>
      </c>
    </row>
    <row r="6" customFormat="false" ht="13.5" hidden="false" customHeight="false" outlineLevel="0" collapsed="false">
      <c r="C6" s="162" t="n">
        <v>1</v>
      </c>
      <c r="D6" s="163"/>
      <c r="E6" s="164"/>
      <c r="F6" s="165"/>
      <c r="G6" s="165"/>
      <c r="H6" s="166"/>
      <c r="I6" s="167"/>
      <c r="J6" s="165"/>
      <c r="K6" s="165"/>
      <c r="L6" s="165"/>
      <c r="M6" s="166"/>
      <c r="N6" s="167"/>
      <c r="O6" s="165"/>
      <c r="P6" s="165"/>
      <c r="Q6" s="165"/>
      <c r="R6" s="166"/>
      <c r="S6" s="167"/>
      <c r="T6" s="165"/>
      <c r="U6" s="165"/>
      <c r="V6" s="165"/>
      <c r="W6" s="166"/>
      <c r="X6" s="167"/>
      <c r="Y6" s="165"/>
      <c r="Z6" s="165"/>
      <c r="AA6" s="165"/>
      <c r="AB6" s="166"/>
      <c r="AC6" s="167"/>
      <c r="AD6" s="165"/>
      <c r="AE6" s="165"/>
      <c r="AF6" s="165"/>
      <c r="AG6" s="166"/>
      <c r="AH6" s="168"/>
      <c r="AI6" s="169"/>
      <c r="AJ6" s="170"/>
    </row>
    <row r="7" customFormat="false" ht="13.5" hidden="false" customHeight="false" outlineLevel="0" collapsed="false">
      <c r="C7" s="162" t="n">
        <v>2</v>
      </c>
      <c r="D7" s="171"/>
      <c r="E7" s="172"/>
      <c r="F7" s="173"/>
      <c r="G7" s="173"/>
      <c r="H7" s="174"/>
      <c r="I7" s="175"/>
      <c r="J7" s="173"/>
      <c r="K7" s="173"/>
      <c r="L7" s="173"/>
      <c r="M7" s="174"/>
      <c r="N7" s="175"/>
      <c r="O7" s="173"/>
      <c r="P7" s="173"/>
      <c r="Q7" s="173"/>
      <c r="R7" s="174"/>
      <c r="S7" s="175"/>
      <c r="T7" s="173"/>
      <c r="U7" s="173"/>
      <c r="V7" s="173"/>
      <c r="W7" s="174"/>
      <c r="X7" s="175"/>
      <c r="Y7" s="173"/>
      <c r="Z7" s="173"/>
      <c r="AA7" s="173"/>
      <c r="AB7" s="174"/>
      <c r="AC7" s="175"/>
      <c r="AD7" s="173"/>
      <c r="AE7" s="173"/>
      <c r="AF7" s="173"/>
      <c r="AG7" s="174"/>
      <c r="AH7" s="176"/>
      <c r="AI7" s="169"/>
      <c r="AJ7" s="170"/>
    </row>
    <row r="8" customFormat="false" ht="13.5" hidden="false" customHeight="false" outlineLevel="0" collapsed="false">
      <c r="C8" s="162" t="n">
        <v>3</v>
      </c>
      <c r="D8" s="171"/>
      <c r="E8" s="172"/>
      <c r="F8" s="173"/>
      <c r="G8" s="173"/>
      <c r="H8" s="174"/>
      <c r="I8" s="175"/>
      <c r="J8" s="173"/>
      <c r="K8" s="173"/>
      <c r="L8" s="173"/>
      <c r="M8" s="174"/>
      <c r="N8" s="175"/>
      <c r="O8" s="173"/>
      <c r="P8" s="173"/>
      <c r="Q8" s="173"/>
      <c r="R8" s="174"/>
      <c r="S8" s="175"/>
      <c r="T8" s="173"/>
      <c r="U8" s="173"/>
      <c r="V8" s="173"/>
      <c r="W8" s="174"/>
      <c r="X8" s="175"/>
      <c r="Y8" s="173"/>
      <c r="Z8" s="173"/>
      <c r="AA8" s="173"/>
      <c r="AB8" s="174"/>
      <c r="AC8" s="175"/>
      <c r="AD8" s="173"/>
      <c r="AE8" s="173"/>
      <c r="AF8" s="173"/>
      <c r="AG8" s="174"/>
      <c r="AH8" s="176"/>
      <c r="AI8" s="169"/>
      <c r="AJ8" s="170"/>
    </row>
    <row r="9" customFormat="false" ht="13.5" hidden="false" customHeight="false" outlineLevel="0" collapsed="false">
      <c r="C9" s="162" t="n">
        <v>4</v>
      </c>
      <c r="D9" s="171"/>
      <c r="E9" s="172"/>
      <c r="F9" s="173"/>
      <c r="G9" s="173"/>
      <c r="H9" s="174"/>
      <c r="I9" s="175"/>
      <c r="J9" s="173"/>
      <c r="K9" s="173"/>
      <c r="L9" s="173"/>
      <c r="M9" s="174"/>
      <c r="N9" s="175"/>
      <c r="O9" s="173"/>
      <c r="P9" s="173"/>
      <c r="Q9" s="173"/>
      <c r="R9" s="174"/>
      <c r="S9" s="175"/>
      <c r="T9" s="173"/>
      <c r="U9" s="173"/>
      <c r="V9" s="173"/>
      <c r="W9" s="174"/>
      <c r="X9" s="175"/>
      <c r="Y9" s="173"/>
      <c r="Z9" s="173"/>
      <c r="AA9" s="173"/>
      <c r="AB9" s="174"/>
      <c r="AC9" s="175"/>
      <c r="AD9" s="173"/>
      <c r="AE9" s="173"/>
      <c r="AF9" s="173"/>
      <c r="AG9" s="174"/>
      <c r="AH9" s="176"/>
      <c r="AI9" s="169"/>
      <c r="AJ9" s="170"/>
    </row>
    <row r="10" customFormat="false" ht="13.5" hidden="false" customHeight="false" outlineLevel="0" collapsed="false">
      <c r="C10" s="162" t="n">
        <v>5</v>
      </c>
      <c r="D10" s="171"/>
      <c r="E10" s="172"/>
      <c r="F10" s="173"/>
      <c r="G10" s="173"/>
      <c r="H10" s="174"/>
      <c r="I10" s="175"/>
      <c r="J10" s="173"/>
      <c r="K10" s="173"/>
      <c r="L10" s="173"/>
      <c r="M10" s="174"/>
      <c r="N10" s="175"/>
      <c r="O10" s="173"/>
      <c r="P10" s="173"/>
      <c r="Q10" s="173"/>
      <c r="R10" s="174"/>
      <c r="S10" s="175"/>
      <c r="T10" s="173"/>
      <c r="U10" s="173"/>
      <c r="V10" s="173"/>
      <c r="W10" s="174"/>
      <c r="X10" s="175"/>
      <c r="Y10" s="173"/>
      <c r="Z10" s="173"/>
      <c r="AA10" s="173"/>
      <c r="AB10" s="174"/>
      <c r="AC10" s="175"/>
      <c r="AD10" s="173"/>
      <c r="AE10" s="173"/>
      <c r="AF10" s="173"/>
      <c r="AG10" s="174"/>
      <c r="AH10" s="176"/>
      <c r="AI10" s="169"/>
      <c r="AJ10" s="170"/>
    </row>
    <row r="11" customFormat="false" ht="13.5" hidden="false" customHeight="false" outlineLevel="0" collapsed="false">
      <c r="C11" s="162" t="n">
        <v>6</v>
      </c>
      <c r="D11" s="171"/>
      <c r="E11" s="172"/>
      <c r="F11" s="173"/>
      <c r="G11" s="173"/>
      <c r="H11" s="174"/>
      <c r="I11" s="175"/>
      <c r="J11" s="173"/>
      <c r="K11" s="173"/>
      <c r="L11" s="173"/>
      <c r="M11" s="174"/>
      <c r="N11" s="175"/>
      <c r="O11" s="173"/>
      <c r="P11" s="173"/>
      <c r="Q11" s="173"/>
      <c r="R11" s="174"/>
      <c r="S11" s="175"/>
      <c r="T11" s="173"/>
      <c r="U11" s="173"/>
      <c r="V11" s="173"/>
      <c r="W11" s="174"/>
      <c r="X11" s="175"/>
      <c r="Y11" s="173"/>
      <c r="Z11" s="173"/>
      <c r="AA11" s="173"/>
      <c r="AB11" s="174"/>
      <c r="AC11" s="175"/>
      <c r="AD11" s="173"/>
      <c r="AE11" s="173"/>
      <c r="AF11" s="173"/>
      <c r="AG11" s="174"/>
      <c r="AH11" s="176"/>
      <c r="AI11" s="169"/>
      <c r="AJ11" s="170"/>
    </row>
    <row r="12" customFormat="false" ht="13.5" hidden="false" customHeight="false" outlineLevel="0" collapsed="false">
      <c r="D12" s="177"/>
      <c r="E12" s="178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80"/>
      <c r="AI12" s="181"/>
      <c r="AJ12" s="170"/>
    </row>
    <row r="13" customFormat="false" ht="14.25" hidden="false" customHeight="false" outlineLevel="0" collapsed="false">
      <c r="C13" s="215" t="s">
        <v>10</v>
      </c>
      <c r="D13" s="182"/>
      <c r="E13" s="183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84"/>
      <c r="AI13" s="181"/>
      <c r="AJ13" s="170"/>
    </row>
    <row r="14" customFormat="false" ht="13.5" hidden="false" customHeight="false" outlineLevel="0" collapsed="false">
      <c r="C14" s="185" t="str">
        <f aca="false">教科一覧!C4</f>
        <v>国語</v>
      </c>
      <c r="D14" s="186" t="n">
        <f aca="false">COUNTIF(D$6:D$11,$C14)+10月!AJ14</f>
        <v>0</v>
      </c>
      <c r="E14" s="187" t="n">
        <f aca="false">COUNTIF(E$6:E$11,$C14)+D14</f>
        <v>0</v>
      </c>
      <c r="F14" s="187" t="n">
        <f aca="false">COUNTIF(F$6:F$11,$C14)+E14</f>
        <v>0</v>
      </c>
      <c r="G14" s="187" t="n">
        <f aca="false">COUNTIF(G$6:G$11,$C14)+F14</f>
        <v>0</v>
      </c>
      <c r="H14" s="188" t="n">
        <f aca="false">COUNTIF(H$6:H$11,$C14)+G14</f>
        <v>0</v>
      </c>
      <c r="I14" s="186" t="n">
        <f aca="false">COUNTIF(I$6:I$11,$C14)+H14</f>
        <v>0</v>
      </c>
      <c r="J14" s="187" t="n">
        <f aca="false">COUNTIF(J$6:J$11,$C14)+I14</f>
        <v>0</v>
      </c>
      <c r="K14" s="187" t="n">
        <f aca="false">COUNTIF(K$6:K$11,$C14)+J14</f>
        <v>0</v>
      </c>
      <c r="L14" s="187" t="n">
        <f aca="false">COUNTIF(L$6:L$11,$C14)+K14</f>
        <v>0</v>
      </c>
      <c r="M14" s="188" t="n">
        <f aca="false">COUNTIF(M$6:M$11,$C14)+L14</f>
        <v>0</v>
      </c>
      <c r="N14" s="186" t="n">
        <f aca="false">COUNTIF(N$6:N$11,$C14)+M14</f>
        <v>0</v>
      </c>
      <c r="O14" s="187" t="n">
        <f aca="false">COUNTIF(O$6:O$11,$C14)+N14</f>
        <v>0</v>
      </c>
      <c r="P14" s="187" t="n">
        <f aca="false">COUNTIF(P$6:P$11,$C14)+O14</f>
        <v>0</v>
      </c>
      <c r="Q14" s="187" t="n">
        <f aca="false">COUNTIF(Q$6:Q$11,$C14)+P14</f>
        <v>0</v>
      </c>
      <c r="R14" s="188" t="n">
        <f aca="false">COUNTIF(R$6:R$11,$C14)+Q14</f>
        <v>0</v>
      </c>
      <c r="S14" s="186" t="n">
        <f aca="false">COUNTIF(S$6:S$11,$C14)+R14</f>
        <v>0</v>
      </c>
      <c r="T14" s="187" t="n">
        <f aca="false">COUNTIF(T$6:T$11,$C14)+S14</f>
        <v>0</v>
      </c>
      <c r="U14" s="187" t="n">
        <f aca="false">COUNTIF(U$6:U$11,$C14)+T14</f>
        <v>0</v>
      </c>
      <c r="V14" s="187" t="n">
        <f aca="false">COUNTIF(V$6:V$11,$C14)+U14</f>
        <v>0</v>
      </c>
      <c r="W14" s="188" t="n">
        <f aca="false">COUNTIF(W$6:W$11,$C14)+V14</f>
        <v>0</v>
      </c>
      <c r="X14" s="186" t="n">
        <f aca="false">COUNTIF(X$6:X$11,$C14)+W14</f>
        <v>0</v>
      </c>
      <c r="Y14" s="187" t="n">
        <f aca="false">COUNTIF(Y$6:Y$11,$C14)+X14</f>
        <v>0</v>
      </c>
      <c r="Z14" s="187" t="n">
        <f aca="false">COUNTIF(Z$6:Z$11,$C14)+Y14</f>
        <v>0</v>
      </c>
      <c r="AA14" s="187" t="n">
        <f aca="false">COUNTIF(AA$6:AA$11,$C14)+Z14</f>
        <v>0</v>
      </c>
      <c r="AB14" s="188" t="n">
        <f aca="false">COUNTIF(AB$6:AB$11,$C14)+AA14</f>
        <v>0</v>
      </c>
      <c r="AC14" s="186" t="n">
        <f aca="false">COUNTIF(AC$6:AC$11,$C14)+AB14</f>
        <v>0</v>
      </c>
      <c r="AD14" s="187" t="n">
        <f aca="false">COUNTIF(AD$6:AD$11,$C14)+AC14</f>
        <v>0</v>
      </c>
      <c r="AE14" s="187" t="n">
        <f aca="false">COUNTIF(AE$6:AE$11,$C14)+AD14</f>
        <v>0</v>
      </c>
      <c r="AF14" s="187" t="n">
        <f aca="false">COUNTIF(AF$6:AF$11,$C14)+AE14</f>
        <v>0</v>
      </c>
      <c r="AG14" s="188" t="n">
        <f aca="false">COUNTIF(AG$6:AG$11,$C14)+AF14</f>
        <v>0</v>
      </c>
      <c r="AH14" s="189" t="n">
        <f aca="false">COUNTIF(AH$6:AH$11,$C14)+AG14</f>
        <v>0</v>
      </c>
      <c r="AI14" s="186" t="n">
        <f aca="false">AH14-10月!AJ14</f>
        <v>0</v>
      </c>
      <c r="AJ14" s="190" t="n">
        <f aca="false">AH14</f>
        <v>0</v>
      </c>
    </row>
    <row r="15" customFormat="false" ht="13.5" hidden="false" customHeight="false" outlineLevel="0" collapsed="false">
      <c r="C15" s="191" t="str">
        <f aca="false">教科一覧!C5</f>
        <v>社会</v>
      </c>
      <c r="D15" s="192" t="n">
        <f aca="false">COUNTIF(D$6:D$11,$C15)+10月!AJ15</f>
        <v>0</v>
      </c>
      <c r="E15" s="193" t="n">
        <f aca="false">COUNTIF(E$6:E$11,$C15)+D15</f>
        <v>0</v>
      </c>
      <c r="F15" s="193" t="n">
        <f aca="false">COUNTIF(F$6:F$11,$C15)+E15</f>
        <v>0</v>
      </c>
      <c r="G15" s="193" t="n">
        <f aca="false">COUNTIF(G$6:G$11,$C15)+F15</f>
        <v>0</v>
      </c>
      <c r="H15" s="194" t="n">
        <f aca="false">COUNTIF(H$6:H$11,$C15)+G15</f>
        <v>0</v>
      </c>
      <c r="I15" s="192" t="n">
        <f aca="false">COUNTIF(I$6:I$11,$C15)+H15</f>
        <v>0</v>
      </c>
      <c r="J15" s="193" t="n">
        <f aca="false">COUNTIF(J$6:J$11,$C15)+I15</f>
        <v>0</v>
      </c>
      <c r="K15" s="193" t="n">
        <f aca="false">COUNTIF(K$6:K$11,$C15)+J15</f>
        <v>0</v>
      </c>
      <c r="L15" s="193" t="n">
        <f aca="false">COUNTIF(L$6:L$11,$C15)+K15</f>
        <v>0</v>
      </c>
      <c r="M15" s="194" t="n">
        <f aca="false">COUNTIF(M$6:M$11,$C15)+L15</f>
        <v>0</v>
      </c>
      <c r="N15" s="192" t="n">
        <f aca="false">COUNTIF(N$6:N$11,$C15)+M15</f>
        <v>0</v>
      </c>
      <c r="O15" s="193" t="n">
        <f aca="false">COUNTIF(O$6:O$11,$C15)+N15</f>
        <v>0</v>
      </c>
      <c r="P15" s="193" t="n">
        <f aca="false">COUNTIF(P$6:P$11,$C15)+O15</f>
        <v>0</v>
      </c>
      <c r="Q15" s="193" t="n">
        <f aca="false">COUNTIF(Q$6:Q$11,$C15)+P15</f>
        <v>0</v>
      </c>
      <c r="R15" s="194" t="n">
        <f aca="false">COUNTIF(R$6:R$11,$C15)+Q15</f>
        <v>0</v>
      </c>
      <c r="S15" s="192" t="n">
        <f aca="false">COUNTIF(S$6:S$11,$C15)+R15</f>
        <v>0</v>
      </c>
      <c r="T15" s="193" t="n">
        <f aca="false">COUNTIF(T$6:T$11,$C15)+S15</f>
        <v>0</v>
      </c>
      <c r="U15" s="193" t="n">
        <f aca="false">COUNTIF(U$6:U$11,$C15)+T15</f>
        <v>0</v>
      </c>
      <c r="V15" s="193" t="n">
        <f aca="false">COUNTIF(V$6:V$11,$C15)+U15</f>
        <v>0</v>
      </c>
      <c r="W15" s="194" t="n">
        <f aca="false">COUNTIF(W$6:W$11,$C15)+V15</f>
        <v>0</v>
      </c>
      <c r="X15" s="192" t="n">
        <f aca="false">COUNTIF(X$6:X$11,$C15)+W15</f>
        <v>0</v>
      </c>
      <c r="Y15" s="193" t="n">
        <f aca="false">COUNTIF(Y$6:Y$11,$C15)+X15</f>
        <v>0</v>
      </c>
      <c r="Z15" s="193" t="n">
        <f aca="false">COUNTIF(Z$6:Z$11,$C15)+Y15</f>
        <v>0</v>
      </c>
      <c r="AA15" s="193" t="n">
        <f aca="false">COUNTIF(AA$6:AA$11,$C15)+Z15</f>
        <v>0</v>
      </c>
      <c r="AB15" s="194" t="n">
        <f aca="false">COUNTIF(AB$6:AB$11,$C15)+AA15</f>
        <v>0</v>
      </c>
      <c r="AC15" s="192" t="n">
        <f aca="false">COUNTIF(AC$6:AC$11,$C15)+AB15</f>
        <v>0</v>
      </c>
      <c r="AD15" s="193" t="n">
        <f aca="false">COUNTIF(AD$6:AD$11,$C15)+AC15</f>
        <v>0</v>
      </c>
      <c r="AE15" s="193" t="n">
        <f aca="false">COUNTIF(AE$6:AE$11,$C15)+AD15</f>
        <v>0</v>
      </c>
      <c r="AF15" s="193" t="n">
        <f aca="false">COUNTIF(AF$6:AF$11,$C15)+AE15</f>
        <v>0</v>
      </c>
      <c r="AG15" s="194" t="n">
        <f aca="false">COUNTIF(AG$6:AG$11,$C15)+AF15</f>
        <v>0</v>
      </c>
      <c r="AH15" s="195" t="n">
        <f aca="false">COUNTIF(AH$6:AH$11,$C15)+AG15</f>
        <v>0</v>
      </c>
      <c r="AI15" s="192" t="n">
        <f aca="false">AH15-10月!AJ15</f>
        <v>0</v>
      </c>
      <c r="AJ15" s="196" t="n">
        <f aca="false">AH15</f>
        <v>0</v>
      </c>
    </row>
    <row r="16" customFormat="false" ht="13.5" hidden="false" customHeight="false" outlineLevel="0" collapsed="false">
      <c r="C16" s="191" t="str">
        <f aca="false">教科一覧!C6</f>
        <v>算数</v>
      </c>
      <c r="D16" s="192" t="n">
        <f aca="false">COUNTIF(D$6:D$11,$C16)+10月!AJ16</f>
        <v>0</v>
      </c>
      <c r="E16" s="193" t="n">
        <f aca="false">COUNTIF(E$6:E$11,$C16)+D16</f>
        <v>0</v>
      </c>
      <c r="F16" s="193" t="n">
        <f aca="false">COUNTIF(F$6:F$11,$C16)+E16</f>
        <v>0</v>
      </c>
      <c r="G16" s="193" t="n">
        <f aca="false">COUNTIF(G$6:G$11,$C16)+F16</f>
        <v>0</v>
      </c>
      <c r="H16" s="194" t="n">
        <f aca="false">COUNTIF(H$6:H$11,$C16)+G16</f>
        <v>0</v>
      </c>
      <c r="I16" s="192" t="n">
        <f aca="false">COUNTIF(I$6:I$11,$C16)+H16</f>
        <v>0</v>
      </c>
      <c r="J16" s="193" t="n">
        <f aca="false">COUNTIF(J$6:J$11,$C16)+I16</f>
        <v>0</v>
      </c>
      <c r="K16" s="193" t="n">
        <f aca="false">COUNTIF(K$6:K$11,$C16)+J16</f>
        <v>0</v>
      </c>
      <c r="L16" s="193" t="n">
        <f aca="false">COUNTIF(L$6:L$11,$C16)+K16</f>
        <v>0</v>
      </c>
      <c r="M16" s="194" t="n">
        <f aca="false">COUNTIF(M$6:M$11,$C16)+L16</f>
        <v>0</v>
      </c>
      <c r="N16" s="192" t="n">
        <f aca="false">COUNTIF(N$6:N$11,$C16)+M16</f>
        <v>0</v>
      </c>
      <c r="O16" s="193" t="n">
        <f aca="false">COUNTIF(O$6:O$11,$C16)+N16</f>
        <v>0</v>
      </c>
      <c r="P16" s="193" t="n">
        <f aca="false">COUNTIF(P$6:P$11,$C16)+O16</f>
        <v>0</v>
      </c>
      <c r="Q16" s="193" t="n">
        <f aca="false">COUNTIF(Q$6:Q$11,$C16)+P16</f>
        <v>0</v>
      </c>
      <c r="R16" s="194" t="n">
        <f aca="false">COUNTIF(R$6:R$11,$C16)+Q16</f>
        <v>0</v>
      </c>
      <c r="S16" s="192" t="n">
        <f aca="false">COUNTIF(S$6:S$11,$C16)+R16</f>
        <v>0</v>
      </c>
      <c r="T16" s="193" t="n">
        <f aca="false">COUNTIF(T$6:T$11,$C16)+S16</f>
        <v>0</v>
      </c>
      <c r="U16" s="193" t="n">
        <f aca="false">COUNTIF(U$6:U$11,$C16)+T16</f>
        <v>0</v>
      </c>
      <c r="V16" s="193" t="n">
        <f aca="false">COUNTIF(V$6:V$11,$C16)+U16</f>
        <v>0</v>
      </c>
      <c r="W16" s="194" t="n">
        <f aca="false">COUNTIF(W$6:W$11,$C16)+V16</f>
        <v>0</v>
      </c>
      <c r="X16" s="192" t="n">
        <f aca="false">COUNTIF(X$6:X$11,$C16)+W16</f>
        <v>0</v>
      </c>
      <c r="Y16" s="193" t="n">
        <f aca="false">COUNTIF(Y$6:Y$11,$C16)+X16</f>
        <v>0</v>
      </c>
      <c r="Z16" s="193" t="n">
        <f aca="false">COUNTIF(Z$6:Z$11,$C16)+Y16</f>
        <v>0</v>
      </c>
      <c r="AA16" s="193" t="n">
        <f aca="false">COUNTIF(AA$6:AA$11,$C16)+Z16</f>
        <v>0</v>
      </c>
      <c r="AB16" s="194" t="n">
        <f aca="false">COUNTIF(AB$6:AB$11,$C16)+AA16</f>
        <v>0</v>
      </c>
      <c r="AC16" s="192" t="n">
        <f aca="false">COUNTIF(AC$6:AC$11,$C16)+AB16</f>
        <v>0</v>
      </c>
      <c r="AD16" s="193" t="n">
        <f aca="false">COUNTIF(AD$6:AD$11,$C16)+AC16</f>
        <v>0</v>
      </c>
      <c r="AE16" s="193" t="n">
        <f aca="false">COUNTIF(AE$6:AE$11,$C16)+AD16</f>
        <v>0</v>
      </c>
      <c r="AF16" s="193" t="n">
        <f aca="false">COUNTIF(AF$6:AF$11,$C16)+AE16</f>
        <v>0</v>
      </c>
      <c r="AG16" s="194" t="n">
        <f aca="false">COUNTIF(AG$6:AG$11,$C16)+AF16</f>
        <v>0</v>
      </c>
      <c r="AH16" s="195" t="n">
        <f aca="false">COUNTIF(AH$6:AH$11,$C16)+AG16</f>
        <v>0</v>
      </c>
      <c r="AI16" s="192" t="n">
        <f aca="false">AH16-10月!AJ16</f>
        <v>0</v>
      </c>
      <c r="AJ16" s="196" t="n">
        <f aca="false">AH16</f>
        <v>0</v>
      </c>
    </row>
    <row r="17" customFormat="false" ht="13.5" hidden="false" customHeight="false" outlineLevel="0" collapsed="false">
      <c r="C17" s="191" t="str">
        <f aca="false">教科一覧!C7</f>
        <v>理科</v>
      </c>
      <c r="D17" s="192" t="n">
        <f aca="false">COUNTIF(D$6:D$11,$C17)+10月!AJ17</f>
        <v>0</v>
      </c>
      <c r="E17" s="193" t="n">
        <f aca="false">COUNTIF(E$6:E$11,$C17)+D17</f>
        <v>0</v>
      </c>
      <c r="F17" s="193" t="n">
        <f aca="false">COUNTIF(F$6:F$11,$C17)+E17</f>
        <v>0</v>
      </c>
      <c r="G17" s="193" t="n">
        <f aca="false">COUNTIF(G$6:G$11,$C17)+F17</f>
        <v>0</v>
      </c>
      <c r="H17" s="194" t="n">
        <f aca="false">COUNTIF(H$6:H$11,$C17)+G17</f>
        <v>0</v>
      </c>
      <c r="I17" s="192" t="n">
        <f aca="false">COUNTIF(I$6:I$11,$C17)+H17</f>
        <v>0</v>
      </c>
      <c r="J17" s="193" t="n">
        <f aca="false">COUNTIF(J$6:J$11,$C17)+I17</f>
        <v>0</v>
      </c>
      <c r="K17" s="193" t="n">
        <f aca="false">COUNTIF(K$6:K$11,$C17)+J17</f>
        <v>0</v>
      </c>
      <c r="L17" s="193" t="n">
        <f aca="false">COUNTIF(L$6:L$11,$C17)+K17</f>
        <v>0</v>
      </c>
      <c r="M17" s="194" t="n">
        <f aca="false">COUNTIF(M$6:M$11,$C17)+L17</f>
        <v>0</v>
      </c>
      <c r="N17" s="192" t="n">
        <f aca="false">COUNTIF(N$6:N$11,$C17)+M17</f>
        <v>0</v>
      </c>
      <c r="O17" s="193" t="n">
        <f aca="false">COUNTIF(O$6:O$11,$C17)+N17</f>
        <v>0</v>
      </c>
      <c r="P17" s="193" t="n">
        <f aca="false">COUNTIF(P$6:P$11,$C17)+O17</f>
        <v>0</v>
      </c>
      <c r="Q17" s="193" t="n">
        <f aca="false">COUNTIF(Q$6:Q$11,$C17)+P17</f>
        <v>0</v>
      </c>
      <c r="R17" s="194" t="n">
        <f aca="false">COUNTIF(R$6:R$11,$C17)+Q17</f>
        <v>0</v>
      </c>
      <c r="S17" s="192" t="n">
        <f aca="false">COUNTIF(S$6:S$11,$C17)+R17</f>
        <v>0</v>
      </c>
      <c r="T17" s="193" t="n">
        <f aca="false">COUNTIF(T$6:T$11,$C17)+S17</f>
        <v>0</v>
      </c>
      <c r="U17" s="193" t="n">
        <f aca="false">COUNTIF(U$6:U$11,$C17)+T17</f>
        <v>0</v>
      </c>
      <c r="V17" s="193" t="n">
        <f aca="false">COUNTIF(V$6:V$11,$C17)+U17</f>
        <v>0</v>
      </c>
      <c r="W17" s="194" t="n">
        <f aca="false">COUNTIF(W$6:W$11,$C17)+V17</f>
        <v>0</v>
      </c>
      <c r="X17" s="192" t="n">
        <f aca="false">COUNTIF(X$6:X$11,$C17)+W17</f>
        <v>0</v>
      </c>
      <c r="Y17" s="193" t="n">
        <f aca="false">COUNTIF(Y$6:Y$11,$C17)+X17</f>
        <v>0</v>
      </c>
      <c r="Z17" s="193" t="n">
        <f aca="false">COUNTIF(Z$6:Z$11,$C17)+Y17</f>
        <v>0</v>
      </c>
      <c r="AA17" s="193" t="n">
        <f aca="false">COUNTIF(AA$6:AA$11,$C17)+Z17</f>
        <v>0</v>
      </c>
      <c r="AB17" s="194" t="n">
        <f aca="false">COUNTIF(AB$6:AB$11,$C17)+AA17</f>
        <v>0</v>
      </c>
      <c r="AC17" s="192" t="n">
        <f aca="false">COUNTIF(AC$6:AC$11,$C17)+AB17</f>
        <v>0</v>
      </c>
      <c r="AD17" s="193" t="n">
        <f aca="false">COUNTIF(AD$6:AD$11,$C17)+AC17</f>
        <v>0</v>
      </c>
      <c r="AE17" s="193" t="n">
        <f aca="false">COUNTIF(AE$6:AE$11,$C17)+AD17</f>
        <v>0</v>
      </c>
      <c r="AF17" s="193" t="n">
        <f aca="false">COUNTIF(AF$6:AF$11,$C17)+AE17</f>
        <v>0</v>
      </c>
      <c r="AG17" s="194" t="n">
        <f aca="false">COUNTIF(AG$6:AG$11,$C17)+AF17</f>
        <v>0</v>
      </c>
      <c r="AH17" s="195" t="n">
        <f aca="false">COUNTIF(AH$6:AH$11,$C17)+AG17</f>
        <v>0</v>
      </c>
      <c r="AI17" s="192" t="n">
        <f aca="false">AH17-10月!AJ17</f>
        <v>0</v>
      </c>
      <c r="AJ17" s="196" t="n">
        <f aca="false">AH17</f>
        <v>0</v>
      </c>
    </row>
    <row r="18" customFormat="false" ht="13.5" hidden="false" customHeight="false" outlineLevel="0" collapsed="false">
      <c r="C18" s="191" t="str">
        <f aca="false">教科一覧!C8</f>
        <v>生活</v>
      </c>
      <c r="D18" s="192" t="n">
        <f aca="false">COUNTIF(D$6:D$11,$C18)+10月!AJ18</f>
        <v>0</v>
      </c>
      <c r="E18" s="193" t="n">
        <f aca="false">COUNTIF(E$6:E$11,$C18)+D18</f>
        <v>0</v>
      </c>
      <c r="F18" s="193" t="n">
        <f aca="false">COUNTIF(F$6:F$11,$C18)+E18</f>
        <v>0</v>
      </c>
      <c r="G18" s="193" t="n">
        <f aca="false">COUNTIF(G$6:G$11,$C18)+F18</f>
        <v>0</v>
      </c>
      <c r="H18" s="194" t="n">
        <f aca="false">COUNTIF(H$6:H$11,$C18)+G18</f>
        <v>0</v>
      </c>
      <c r="I18" s="192" t="n">
        <f aca="false">COUNTIF(I$6:I$11,$C18)+H18</f>
        <v>0</v>
      </c>
      <c r="J18" s="193" t="n">
        <f aca="false">COUNTIF(J$6:J$11,$C18)+I18</f>
        <v>0</v>
      </c>
      <c r="K18" s="193" t="n">
        <f aca="false">COUNTIF(K$6:K$11,$C18)+J18</f>
        <v>0</v>
      </c>
      <c r="L18" s="193" t="n">
        <f aca="false">COUNTIF(L$6:L$11,$C18)+K18</f>
        <v>0</v>
      </c>
      <c r="M18" s="194" t="n">
        <f aca="false">COUNTIF(M$6:M$11,$C18)+L18</f>
        <v>0</v>
      </c>
      <c r="N18" s="192" t="n">
        <f aca="false">COUNTIF(N$6:N$11,$C18)+M18</f>
        <v>0</v>
      </c>
      <c r="O18" s="193" t="n">
        <f aca="false">COUNTIF(O$6:O$11,$C18)+N18</f>
        <v>0</v>
      </c>
      <c r="P18" s="193" t="n">
        <f aca="false">COUNTIF(P$6:P$11,$C18)+O18</f>
        <v>0</v>
      </c>
      <c r="Q18" s="193" t="n">
        <f aca="false">COUNTIF(Q$6:Q$11,$C18)+P18</f>
        <v>0</v>
      </c>
      <c r="R18" s="194" t="n">
        <f aca="false">COUNTIF(R$6:R$11,$C18)+Q18</f>
        <v>0</v>
      </c>
      <c r="S18" s="192" t="n">
        <f aca="false">COUNTIF(S$6:S$11,$C18)+R18</f>
        <v>0</v>
      </c>
      <c r="T18" s="193" t="n">
        <f aca="false">COUNTIF(T$6:T$11,$C18)+S18</f>
        <v>0</v>
      </c>
      <c r="U18" s="193" t="n">
        <f aca="false">COUNTIF(U$6:U$11,$C18)+T18</f>
        <v>0</v>
      </c>
      <c r="V18" s="193" t="n">
        <f aca="false">COUNTIF(V$6:V$11,$C18)+U18</f>
        <v>0</v>
      </c>
      <c r="W18" s="194" t="n">
        <f aca="false">COUNTIF(W$6:W$11,$C18)+V18</f>
        <v>0</v>
      </c>
      <c r="X18" s="192" t="n">
        <f aca="false">COUNTIF(X$6:X$11,$C18)+W18</f>
        <v>0</v>
      </c>
      <c r="Y18" s="193" t="n">
        <f aca="false">COUNTIF(Y$6:Y$11,$C18)+X18</f>
        <v>0</v>
      </c>
      <c r="Z18" s="193" t="n">
        <f aca="false">COUNTIF(Z$6:Z$11,$C18)+Y18</f>
        <v>0</v>
      </c>
      <c r="AA18" s="193" t="n">
        <f aca="false">COUNTIF(AA$6:AA$11,$C18)+Z18</f>
        <v>0</v>
      </c>
      <c r="AB18" s="194" t="n">
        <f aca="false">COUNTIF(AB$6:AB$11,$C18)+AA18</f>
        <v>0</v>
      </c>
      <c r="AC18" s="192" t="n">
        <f aca="false">COUNTIF(AC$6:AC$11,$C18)+AB18</f>
        <v>0</v>
      </c>
      <c r="AD18" s="193" t="n">
        <f aca="false">COUNTIF(AD$6:AD$11,$C18)+AC18</f>
        <v>0</v>
      </c>
      <c r="AE18" s="193" t="n">
        <f aca="false">COUNTIF(AE$6:AE$11,$C18)+AD18</f>
        <v>0</v>
      </c>
      <c r="AF18" s="193" t="n">
        <f aca="false">COUNTIF(AF$6:AF$11,$C18)+AE18</f>
        <v>0</v>
      </c>
      <c r="AG18" s="194" t="n">
        <f aca="false">COUNTIF(AG$6:AG$11,$C18)+AF18</f>
        <v>0</v>
      </c>
      <c r="AH18" s="195" t="n">
        <f aca="false">COUNTIF(AH$6:AH$11,$C18)+AG18</f>
        <v>0</v>
      </c>
      <c r="AI18" s="192" t="n">
        <f aca="false">AH18-10月!AJ18</f>
        <v>0</v>
      </c>
      <c r="AJ18" s="196" t="n">
        <f aca="false">AH18</f>
        <v>0</v>
      </c>
    </row>
    <row r="19" customFormat="false" ht="13.5" hidden="false" customHeight="false" outlineLevel="0" collapsed="false">
      <c r="C19" s="191" t="str">
        <f aca="false">教科一覧!C9</f>
        <v>音楽</v>
      </c>
      <c r="D19" s="192" t="n">
        <f aca="false">COUNTIF(D$6:D$11,$C19)+10月!AJ19</f>
        <v>0</v>
      </c>
      <c r="E19" s="193" t="n">
        <f aca="false">COUNTIF(E$6:E$11,$C19)+D19</f>
        <v>0</v>
      </c>
      <c r="F19" s="193" t="n">
        <f aca="false">COUNTIF(F$6:F$11,$C19)+E19</f>
        <v>0</v>
      </c>
      <c r="G19" s="193" t="n">
        <f aca="false">COUNTIF(G$6:G$11,$C19)+F19</f>
        <v>0</v>
      </c>
      <c r="H19" s="194" t="n">
        <f aca="false">COUNTIF(H$6:H$11,$C19)+G19</f>
        <v>0</v>
      </c>
      <c r="I19" s="192" t="n">
        <f aca="false">COUNTIF(I$6:I$11,$C19)+H19</f>
        <v>0</v>
      </c>
      <c r="J19" s="193" t="n">
        <f aca="false">COUNTIF(J$6:J$11,$C19)+I19</f>
        <v>0</v>
      </c>
      <c r="K19" s="193" t="n">
        <f aca="false">COUNTIF(K$6:K$11,$C19)+J19</f>
        <v>0</v>
      </c>
      <c r="L19" s="193" t="n">
        <f aca="false">COUNTIF(L$6:L$11,$C19)+K19</f>
        <v>0</v>
      </c>
      <c r="M19" s="194" t="n">
        <f aca="false">COUNTIF(M$6:M$11,$C19)+L19</f>
        <v>0</v>
      </c>
      <c r="N19" s="192" t="n">
        <f aca="false">COUNTIF(N$6:N$11,$C19)+M19</f>
        <v>0</v>
      </c>
      <c r="O19" s="193" t="n">
        <f aca="false">COUNTIF(O$6:O$11,$C19)+N19</f>
        <v>0</v>
      </c>
      <c r="P19" s="193" t="n">
        <f aca="false">COUNTIF(P$6:P$11,$C19)+O19</f>
        <v>0</v>
      </c>
      <c r="Q19" s="193" t="n">
        <f aca="false">COUNTIF(Q$6:Q$11,$C19)+P19</f>
        <v>0</v>
      </c>
      <c r="R19" s="194" t="n">
        <f aca="false">COUNTIF(R$6:R$11,$C19)+Q19</f>
        <v>0</v>
      </c>
      <c r="S19" s="192" t="n">
        <f aca="false">COUNTIF(S$6:S$11,$C19)+R19</f>
        <v>0</v>
      </c>
      <c r="T19" s="193" t="n">
        <f aca="false">COUNTIF(T$6:T$11,$C19)+S19</f>
        <v>0</v>
      </c>
      <c r="U19" s="193" t="n">
        <f aca="false">COUNTIF(U$6:U$11,$C19)+T19</f>
        <v>0</v>
      </c>
      <c r="V19" s="193" t="n">
        <f aca="false">COUNTIF(V$6:V$11,$C19)+U19</f>
        <v>0</v>
      </c>
      <c r="W19" s="194" t="n">
        <f aca="false">COUNTIF(W$6:W$11,$C19)+V19</f>
        <v>0</v>
      </c>
      <c r="X19" s="192" t="n">
        <f aca="false">COUNTIF(X$6:X$11,$C19)+W19</f>
        <v>0</v>
      </c>
      <c r="Y19" s="193" t="n">
        <f aca="false">COUNTIF(Y$6:Y$11,$C19)+X19</f>
        <v>0</v>
      </c>
      <c r="Z19" s="193" t="n">
        <f aca="false">COUNTIF(Z$6:Z$11,$C19)+Y19</f>
        <v>0</v>
      </c>
      <c r="AA19" s="193" t="n">
        <f aca="false">COUNTIF(AA$6:AA$11,$C19)+Z19</f>
        <v>0</v>
      </c>
      <c r="AB19" s="194" t="n">
        <f aca="false">COUNTIF(AB$6:AB$11,$C19)+AA19</f>
        <v>0</v>
      </c>
      <c r="AC19" s="192" t="n">
        <f aca="false">COUNTIF(AC$6:AC$11,$C19)+AB19</f>
        <v>0</v>
      </c>
      <c r="AD19" s="193" t="n">
        <f aca="false">COUNTIF(AD$6:AD$11,$C19)+AC19</f>
        <v>0</v>
      </c>
      <c r="AE19" s="193" t="n">
        <f aca="false">COUNTIF(AE$6:AE$11,$C19)+AD19</f>
        <v>0</v>
      </c>
      <c r="AF19" s="193" t="n">
        <f aca="false">COUNTIF(AF$6:AF$11,$C19)+AE19</f>
        <v>0</v>
      </c>
      <c r="AG19" s="194" t="n">
        <f aca="false">COUNTIF(AG$6:AG$11,$C19)+AF19</f>
        <v>0</v>
      </c>
      <c r="AH19" s="195" t="n">
        <f aca="false">COUNTIF(AH$6:AH$11,$C19)+AG19</f>
        <v>0</v>
      </c>
      <c r="AI19" s="192" t="n">
        <f aca="false">AH19-10月!AJ19</f>
        <v>0</v>
      </c>
      <c r="AJ19" s="196" t="n">
        <f aca="false">AH19</f>
        <v>0</v>
      </c>
    </row>
    <row r="20" customFormat="false" ht="13.5" hidden="false" customHeight="false" outlineLevel="0" collapsed="false">
      <c r="C20" s="191" t="str">
        <f aca="false">教科一覧!C10</f>
        <v>図工</v>
      </c>
      <c r="D20" s="192" t="n">
        <f aca="false">COUNTIF(D$6:D$11,$C20)+10月!AJ20</f>
        <v>0</v>
      </c>
      <c r="E20" s="193" t="n">
        <f aca="false">COUNTIF(E$6:E$11,$C20)+D20</f>
        <v>0</v>
      </c>
      <c r="F20" s="193" t="n">
        <f aca="false">COUNTIF(F$6:F$11,$C20)+E20</f>
        <v>0</v>
      </c>
      <c r="G20" s="193" t="n">
        <f aca="false">COUNTIF(G$6:G$11,$C20)+F20</f>
        <v>0</v>
      </c>
      <c r="H20" s="194" t="n">
        <f aca="false">COUNTIF(H$6:H$11,$C20)+G20</f>
        <v>0</v>
      </c>
      <c r="I20" s="192" t="n">
        <f aca="false">COUNTIF(I$6:I$11,$C20)+H20</f>
        <v>0</v>
      </c>
      <c r="J20" s="193" t="n">
        <f aca="false">COUNTIF(J$6:J$11,$C20)+I20</f>
        <v>0</v>
      </c>
      <c r="K20" s="193" t="n">
        <f aca="false">COUNTIF(K$6:K$11,$C20)+J20</f>
        <v>0</v>
      </c>
      <c r="L20" s="193" t="n">
        <f aca="false">COUNTIF(L$6:L$11,$C20)+K20</f>
        <v>0</v>
      </c>
      <c r="M20" s="194" t="n">
        <f aca="false">COUNTIF(M$6:M$11,$C20)+L20</f>
        <v>0</v>
      </c>
      <c r="N20" s="192" t="n">
        <f aca="false">COUNTIF(N$6:N$11,$C20)+M20</f>
        <v>0</v>
      </c>
      <c r="O20" s="193" t="n">
        <f aca="false">COUNTIF(O$6:O$11,$C20)+N20</f>
        <v>0</v>
      </c>
      <c r="P20" s="193" t="n">
        <f aca="false">COUNTIF(P$6:P$11,$C20)+O20</f>
        <v>0</v>
      </c>
      <c r="Q20" s="193" t="n">
        <f aca="false">COUNTIF(Q$6:Q$11,$C20)+P20</f>
        <v>0</v>
      </c>
      <c r="R20" s="194" t="n">
        <f aca="false">COUNTIF(R$6:R$11,$C20)+Q20</f>
        <v>0</v>
      </c>
      <c r="S20" s="192" t="n">
        <f aca="false">COUNTIF(S$6:S$11,$C20)+R20</f>
        <v>0</v>
      </c>
      <c r="T20" s="193" t="n">
        <f aca="false">COUNTIF(T$6:T$11,$C20)+S20</f>
        <v>0</v>
      </c>
      <c r="U20" s="193" t="n">
        <f aca="false">COUNTIF(U$6:U$11,$C20)+T20</f>
        <v>0</v>
      </c>
      <c r="V20" s="193" t="n">
        <f aca="false">COUNTIF(V$6:V$11,$C20)+U20</f>
        <v>0</v>
      </c>
      <c r="W20" s="194" t="n">
        <f aca="false">COUNTIF(W$6:W$11,$C20)+V20</f>
        <v>0</v>
      </c>
      <c r="X20" s="192" t="n">
        <f aca="false">COUNTIF(X$6:X$11,$C20)+W20</f>
        <v>0</v>
      </c>
      <c r="Y20" s="193" t="n">
        <f aca="false">COUNTIF(Y$6:Y$11,$C20)+X20</f>
        <v>0</v>
      </c>
      <c r="Z20" s="193" t="n">
        <f aca="false">COUNTIF(Z$6:Z$11,$C20)+Y20</f>
        <v>0</v>
      </c>
      <c r="AA20" s="193" t="n">
        <f aca="false">COUNTIF(AA$6:AA$11,$C20)+Z20</f>
        <v>0</v>
      </c>
      <c r="AB20" s="194" t="n">
        <f aca="false">COUNTIF(AB$6:AB$11,$C20)+AA20</f>
        <v>0</v>
      </c>
      <c r="AC20" s="192" t="n">
        <f aca="false">COUNTIF(AC$6:AC$11,$C20)+AB20</f>
        <v>0</v>
      </c>
      <c r="AD20" s="193" t="n">
        <f aca="false">COUNTIF(AD$6:AD$11,$C20)+AC20</f>
        <v>0</v>
      </c>
      <c r="AE20" s="193" t="n">
        <f aca="false">COUNTIF(AE$6:AE$11,$C20)+AD20</f>
        <v>0</v>
      </c>
      <c r="AF20" s="193" t="n">
        <f aca="false">COUNTIF(AF$6:AF$11,$C20)+AE20</f>
        <v>0</v>
      </c>
      <c r="AG20" s="194" t="n">
        <f aca="false">COUNTIF(AG$6:AG$11,$C20)+AF20</f>
        <v>0</v>
      </c>
      <c r="AH20" s="195" t="n">
        <f aca="false">COUNTIF(AH$6:AH$11,$C20)+AG20</f>
        <v>0</v>
      </c>
      <c r="AI20" s="192" t="n">
        <f aca="false">AH20-10月!AJ20</f>
        <v>0</v>
      </c>
      <c r="AJ20" s="196" t="n">
        <f aca="false">AH20</f>
        <v>0</v>
      </c>
    </row>
    <row r="21" customFormat="false" ht="13.5" hidden="false" customHeight="false" outlineLevel="0" collapsed="false">
      <c r="C21" s="191" t="str">
        <f aca="false">教科一覧!C11</f>
        <v>家庭</v>
      </c>
      <c r="D21" s="192" t="n">
        <f aca="false">COUNTIF(D$6:D$11,$C21)+10月!AJ21</f>
        <v>0</v>
      </c>
      <c r="E21" s="193" t="n">
        <f aca="false">COUNTIF(E$6:E$11,$C21)+D21</f>
        <v>0</v>
      </c>
      <c r="F21" s="193" t="n">
        <f aca="false">COUNTIF(F$6:F$11,$C21)+E21</f>
        <v>0</v>
      </c>
      <c r="G21" s="193" t="n">
        <f aca="false">COUNTIF(G$6:G$11,$C21)+F21</f>
        <v>0</v>
      </c>
      <c r="H21" s="194" t="n">
        <f aca="false">COUNTIF(H$6:H$11,$C21)+G21</f>
        <v>0</v>
      </c>
      <c r="I21" s="192" t="n">
        <f aca="false">COUNTIF(I$6:I$11,$C21)+H21</f>
        <v>0</v>
      </c>
      <c r="J21" s="193" t="n">
        <f aca="false">COUNTIF(J$6:J$11,$C21)+I21</f>
        <v>0</v>
      </c>
      <c r="K21" s="193" t="n">
        <f aca="false">COUNTIF(K$6:K$11,$C21)+J21</f>
        <v>0</v>
      </c>
      <c r="L21" s="193" t="n">
        <f aca="false">COUNTIF(L$6:L$11,$C21)+K21</f>
        <v>0</v>
      </c>
      <c r="M21" s="194" t="n">
        <f aca="false">COUNTIF(M$6:M$11,$C21)+L21</f>
        <v>0</v>
      </c>
      <c r="N21" s="192" t="n">
        <f aca="false">COUNTIF(N$6:N$11,$C21)+M21</f>
        <v>0</v>
      </c>
      <c r="O21" s="193" t="n">
        <f aca="false">COUNTIF(O$6:O$11,$C21)+N21</f>
        <v>0</v>
      </c>
      <c r="P21" s="193" t="n">
        <f aca="false">COUNTIF(P$6:P$11,$C21)+O21</f>
        <v>0</v>
      </c>
      <c r="Q21" s="193" t="n">
        <f aca="false">COUNTIF(Q$6:Q$11,$C21)+P21</f>
        <v>0</v>
      </c>
      <c r="R21" s="194" t="n">
        <f aca="false">COUNTIF(R$6:R$11,$C21)+Q21</f>
        <v>0</v>
      </c>
      <c r="S21" s="192" t="n">
        <f aca="false">COUNTIF(S$6:S$11,$C21)+R21</f>
        <v>0</v>
      </c>
      <c r="T21" s="193" t="n">
        <f aca="false">COUNTIF(T$6:T$11,$C21)+S21</f>
        <v>0</v>
      </c>
      <c r="U21" s="193" t="n">
        <f aca="false">COUNTIF(U$6:U$11,$C21)+T21</f>
        <v>0</v>
      </c>
      <c r="V21" s="193" t="n">
        <f aca="false">COUNTIF(V$6:V$11,$C21)+U21</f>
        <v>0</v>
      </c>
      <c r="W21" s="194" t="n">
        <f aca="false">COUNTIF(W$6:W$11,$C21)+V21</f>
        <v>0</v>
      </c>
      <c r="X21" s="192" t="n">
        <f aca="false">COUNTIF(X$6:X$11,$C21)+W21</f>
        <v>0</v>
      </c>
      <c r="Y21" s="193" t="n">
        <f aca="false">COUNTIF(Y$6:Y$11,$C21)+X21</f>
        <v>0</v>
      </c>
      <c r="Z21" s="193" t="n">
        <f aca="false">COUNTIF(Z$6:Z$11,$C21)+Y21</f>
        <v>0</v>
      </c>
      <c r="AA21" s="193" t="n">
        <f aca="false">COUNTIF(AA$6:AA$11,$C21)+Z21</f>
        <v>0</v>
      </c>
      <c r="AB21" s="194" t="n">
        <f aca="false">COUNTIF(AB$6:AB$11,$C21)+AA21</f>
        <v>0</v>
      </c>
      <c r="AC21" s="192" t="n">
        <f aca="false">COUNTIF(AC$6:AC$11,$C21)+AB21</f>
        <v>0</v>
      </c>
      <c r="AD21" s="193" t="n">
        <f aca="false">COUNTIF(AD$6:AD$11,$C21)+AC21</f>
        <v>0</v>
      </c>
      <c r="AE21" s="193" t="n">
        <f aca="false">COUNTIF(AE$6:AE$11,$C21)+AD21</f>
        <v>0</v>
      </c>
      <c r="AF21" s="193" t="n">
        <f aca="false">COUNTIF(AF$6:AF$11,$C21)+AE21</f>
        <v>0</v>
      </c>
      <c r="AG21" s="194" t="n">
        <f aca="false">COUNTIF(AG$6:AG$11,$C21)+AF21</f>
        <v>0</v>
      </c>
      <c r="AH21" s="195" t="n">
        <f aca="false">COUNTIF(AH$6:AH$11,$C21)+AG21</f>
        <v>0</v>
      </c>
      <c r="AI21" s="192" t="n">
        <f aca="false">AH21-10月!AJ21</f>
        <v>0</v>
      </c>
      <c r="AJ21" s="196" t="n">
        <f aca="false">AH21</f>
        <v>0</v>
      </c>
    </row>
    <row r="22" customFormat="false" ht="13.5" hidden="false" customHeight="false" outlineLevel="0" collapsed="false">
      <c r="C22" s="191" t="str">
        <f aca="false">教科一覧!C12</f>
        <v>体育</v>
      </c>
      <c r="D22" s="192" t="n">
        <f aca="false">COUNTIF(D$6:D$11,$C22)+10月!AJ22</f>
        <v>0</v>
      </c>
      <c r="E22" s="193" t="n">
        <f aca="false">COUNTIF(E$6:E$11,$C22)+D22</f>
        <v>0</v>
      </c>
      <c r="F22" s="193" t="n">
        <f aca="false">COUNTIF(F$6:F$11,$C22)+E22</f>
        <v>0</v>
      </c>
      <c r="G22" s="193" t="n">
        <f aca="false">COUNTIF(G$6:G$11,$C22)+F22</f>
        <v>0</v>
      </c>
      <c r="H22" s="194" t="n">
        <f aca="false">COUNTIF(H$6:H$11,$C22)+G22</f>
        <v>0</v>
      </c>
      <c r="I22" s="192" t="n">
        <f aca="false">COUNTIF(I$6:I$11,$C22)+H22</f>
        <v>0</v>
      </c>
      <c r="J22" s="193" t="n">
        <f aca="false">COUNTIF(J$6:J$11,$C22)+I22</f>
        <v>0</v>
      </c>
      <c r="K22" s="193" t="n">
        <f aca="false">COUNTIF(K$6:K$11,$C22)+J22</f>
        <v>0</v>
      </c>
      <c r="L22" s="193" t="n">
        <f aca="false">COUNTIF(L$6:L$11,$C22)+K22</f>
        <v>0</v>
      </c>
      <c r="M22" s="194" t="n">
        <f aca="false">COUNTIF(M$6:M$11,$C22)+L22</f>
        <v>0</v>
      </c>
      <c r="N22" s="192" t="n">
        <f aca="false">COUNTIF(N$6:N$11,$C22)+M22</f>
        <v>0</v>
      </c>
      <c r="O22" s="193" t="n">
        <f aca="false">COUNTIF(O$6:O$11,$C22)+N22</f>
        <v>0</v>
      </c>
      <c r="P22" s="193" t="n">
        <f aca="false">COUNTIF(P$6:P$11,$C22)+O22</f>
        <v>0</v>
      </c>
      <c r="Q22" s="193" t="n">
        <f aca="false">COUNTIF(Q$6:Q$11,$C22)+P22</f>
        <v>0</v>
      </c>
      <c r="R22" s="194" t="n">
        <f aca="false">COUNTIF(R$6:R$11,$C22)+Q22</f>
        <v>0</v>
      </c>
      <c r="S22" s="192" t="n">
        <f aca="false">COUNTIF(S$6:S$11,$C22)+R22</f>
        <v>0</v>
      </c>
      <c r="T22" s="193" t="n">
        <f aca="false">COUNTIF(T$6:T$11,$C22)+S22</f>
        <v>0</v>
      </c>
      <c r="U22" s="193" t="n">
        <f aca="false">COUNTIF(U$6:U$11,$C22)+T22</f>
        <v>0</v>
      </c>
      <c r="V22" s="193" t="n">
        <f aca="false">COUNTIF(V$6:V$11,$C22)+U22</f>
        <v>0</v>
      </c>
      <c r="W22" s="194" t="n">
        <f aca="false">COUNTIF(W$6:W$11,$C22)+V22</f>
        <v>0</v>
      </c>
      <c r="X22" s="192" t="n">
        <f aca="false">COUNTIF(X$6:X$11,$C22)+W22</f>
        <v>0</v>
      </c>
      <c r="Y22" s="193" t="n">
        <f aca="false">COUNTIF(Y$6:Y$11,$C22)+X22</f>
        <v>0</v>
      </c>
      <c r="Z22" s="193" t="n">
        <f aca="false">COUNTIF(Z$6:Z$11,$C22)+Y22</f>
        <v>0</v>
      </c>
      <c r="AA22" s="193" t="n">
        <f aca="false">COUNTIF(AA$6:AA$11,$C22)+Z22</f>
        <v>0</v>
      </c>
      <c r="AB22" s="194" t="n">
        <f aca="false">COUNTIF(AB$6:AB$11,$C22)+AA22</f>
        <v>0</v>
      </c>
      <c r="AC22" s="192" t="n">
        <f aca="false">COUNTIF(AC$6:AC$11,$C22)+AB22</f>
        <v>0</v>
      </c>
      <c r="AD22" s="193" t="n">
        <f aca="false">COUNTIF(AD$6:AD$11,$C22)+AC22</f>
        <v>0</v>
      </c>
      <c r="AE22" s="193" t="n">
        <f aca="false">COUNTIF(AE$6:AE$11,$C22)+AD22</f>
        <v>0</v>
      </c>
      <c r="AF22" s="193" t="n">
        <f aca="false">COUNTIF(AF$6:AF$11,$C22)+AE22</f>
        <v>0</v>
      </c>
      <c r="AG22" s="194" t="n">
        <f aca="false">COUNTIF(AG$6:AG$11,$C22)+AF22</f>
        <v>0</v>
      </c>
      <c r="AH22" s="195" t="n">
        <f aca="false">COUNTIF(AH$6:AH$11,$C22)+AG22</f>
        <v>0</v>
      </c>
      <c r="AI22" s="192" t="n">
        <f aca="false">AH22-10月!AJ22</f>
        <v>0</v>
      </c>
      <c r="AJ22" s="196" t="n">
        <f aca="false">AH22</f>
        <v>0</v>
      </c>
    </row>
    <row r="23" customFormat="false" ht="13.5" hidden="false" customHeight="false" outlineLevel="0" collapsed="false">
      <c r="C23" s="191" t="str">
        <f aca="false">教科一覧!C13</f>
        <v>英語</v>
      </c>
      <c r="D23" s="197" t="n">
        <f aca="false">COUNTIF(D$6:D$11,$C23)+10月!AJ23</f>
        <v>0</v>
      </c>
      <c r="E23" s="198" t="n">
        <f aca="false">COUNTIF(E$6:E$11,$C23)+D23</f>
        <v>0</v>
      </c>
      <c r="F23" s="198" t="n">
        <f aca="false">COUNTIF(F$6:F$11,$C23)+E23</f>
        <v>0</v>
      </c>
      <c r="G23" s="198" t="n">
        <f aca="false">COUNTIF(G$6:G$11,$C23)+F23</f>
        <v>0</v>
      </c>
      <c r="H23" s="199" t="n">
        <f aca="false">COUNTIF(H$6:H$11,$C23)+G23</f>
        <v>0</v>
      </c>
      <c r="I23" s="197" t="n">
        <f aca="false">COUNTIF(I$6:I$11,$C23)+H23</f>
        <v>0</v>
      </c>
      <c r="J23" s="198" t="n">
        <f aca="false">COUNTIF(J$6:J$11,$C23)+I23</f>
        <v>0</v>
      </c>
      <c r="K23" s="198" t="n">
        <f aca="false">COUNTIF(K$6:K$11,$C23)+J23</f>
        <v>0</v>
      </c>
      <c r="L23" s="198" t="n">
        <f aca="false">COUNTIF(L$6:L$11,$C23)+K23</f>
        <v>0</v>
      </c>
      <c r="M23" s="199" t="n">
        <f aca="false">COUNTIF(M$6:M$11,$C23)+L23</f>
        <v>0</v>
      </c>
      <c r="N23" s="197" t="n">
        <f aca="false">COUNTIF(N$6:N$11,$C23)+M23</f>
        <v>0</v>
      </c>
      <c r="O23" s="198" t="n">
        <f aca="false">COUNTIF(O$6:O$11,$C23)+N23</f>
        <v>0</v>
      </c>
      <c r="P23" s="198" t="n">
        <f aca="false">COUNTIF(P$6:P$11,$C23)+O23</f>
        <v>0</v>
      </c>
      <c r="Q23" s="198" t="n">
        <f aca="false">COUNTIF(Q$6:Q$11,$C23)+P23</f>
        <v>0</v>
      </c>
      <c r="R23" s="199" t="n">
        <f aca="false">COUNTIF(R$6:R$11,$C23)+Q23</f>
        <v>0</v>
      </c>
      <c r="S23" s="197" t="n">
        <f aca="false">COUNTIF(S$6:S$11,$C23)+R23</f>
        <v>0</v>
      </c>
      <c r="T23" s="198" t="n">
        <f aca="false">COUNTIF(T$6:T$11,$C23)+S23</f>
        <v>0</v>
      </c>
      <c r="U23" s="198" t="n">
        <f aca="false">COUNTIF(U$6:U$11,$C23)+T23</f>
        <v>0</v>
      </c>
      <c r="V23" s="198" t="n">
        <f aca="false">COUNTIF(V$6:V$11,$C23)+U23</f>
        <v>0</v>
      </c>
      <c r="W23" s="199" t="n">
        <f aca="false">COUNTIF(W$6:W$11,$C23)+V23</f>
        <v>0</v>
      </c>
      <c r="X23" s="197" t="n">
        <f aca="false">COUNTIF(X$6:X$11,$C23)+W23</f>
        <v>0</v>
      </c>
      <c r="Y23" s="198" t="n">
        <f aca="false">COUNTIF(Y$6:Y$11,$C23)+X23</f>
        <v>0</v>
      </c>
      <c r="Z23" s="198" t="n">
        <f aca="false">COUNTIF(Z$6:Z$11,$C23)+Y23</f>
        <v>0</v>
      </c>
      <c r="AA23" s="198" t="n">
        <f aca="false">COUNTIF(AA$6:AA$11,$C23)+Z23</f>
        <v>0</v>
      </c>
      <c r="AB23" s="199" t="n">
        <f aca="false">COUNTIF(AB$6:AB$11,$C23)+AA23</f>
        <v>0</v>
      </c>
      <c r="AC23" s="197" t="n">
        <f aca="false">COUNTIF(AC$6:AC$11,$C23)+AB23</f>
        <v>0</v>
      </c>
      <c r="AD23" s="198" t="n">
        <f aca="false">COUNTIF(AD$6:AD$11,$C23)+AC23</f>
        <v>0</v>
      </c>
      <c r="AE23" s="198" t="n">
        <f aca="false">COUNTIF(AE$6:AE$11,$C23)+AD23</f>
        <v>0</v>
      </c>
      <c r="AF23" s="198" t="n">
        <f aca="false">COUNTIF(AF$6:AF$11,$C23)+AE23</f>
        <v>0</v>
      </c>
      <c r="AG23" s="199" t="n">
        <f aca="false">COUNTIF(AG$6:AG$11,$C23)+AF23</f>
        <v>0</v>
      </c>
      <c r="AH23" s="200" t="n">
        <f aca="false">COUNTIF(AH$6:AH$11,$C23)+AG23</f>
        <v>0</v>
      </c>
      <c r="AI23" s="197" t="n">
        <f aca="false">AH23-10月!AJ23</f>
        <v>0</v>
      </c>
      <c r="AJ23" s="201" t="n">
        <f aca="false">AH23</f>
        <v>0</v>
      </c>
    </row>
    <row r="24" customFormat="false" ht="13.5" hidden="false" customHeight="false" outlineLevel="0" collapsed="false">
      <c r="C24" s="202" t="str">
        <f aca="false">教科一覧!C14</f>
        <v>道徳</v>
      </c>
      <c r="D24" s="203" t="n">
        <f aca="false">COUNTIF(D$6:D$11,$C24)+10月!AJ24</f>
        <v>0</v>
      </c>
      <c r="E24" s="204" t="n">
        <f aca="false">COUNTIF(E$6:E$11,$C24)+D24</f>
        <v>0</v>
      </c>
      <c r="F24" s="204" t="n">
        <f aca="false">COUNTIF(F$6:F$11,$C24)+E24</f>
        <v>0</v>
      </c>
      <c r="G24" s="204" t="n">
        <f aca="false">COUNTIF(G$6:G$11,$C24)+F24</f>
        <v>0</v>
      </c>
      <c r="H24" s="205" t="n">
        <f aca="false">COUNTIF(H$6:H$11,$C24)+G24</f>
        <v>0</v>
      </c>
      <c r="I24" s="203" t="n">
        <f aca="false">COUNTIF(I$6:I$11,$C24)+H24</f>
        <v>0</v>
      </c>
      <c r="J24" s="204" t="n">
        <f aca="false">COUNTIF(J$6:J$11,$C24)+I24</f>
        <v>0</v>
      </c>
      <c r="K24" s="204" t="n">
        <f aca="false">COUNTIF(K$6:K$11,$C24)+J24</f>
        <v>0</v>
      </c>
      <c r="L24" s="204" t="n">
        <f aca="false">COUNTIF(L$6:L$11,$C24)+K24</f>
        <v>0</v>
      </c>
      <c r="M24" s="205" t="n">
        <f aca="false">COUNTIF(M$6:M$11,$C24)+L24</f>
        <v>0</v>
      </c>
      <c r="N24" s="203" t="n">
        <f aca="false">COUNTIF(N$6:N$11,$C24)+M24</f>
        <v>0</v>
      </c>
      <c r="O24" s="204" t="n">
        <f aca="false">COUNTIF(O$6:O$11,$C24)+N24</f>
        <v>0</v>
      </c>
      <c r="P24" s="204" t="n">
        <f aca="false">COUNTIF(P$6:P$11,$C24)+O24</f>
        <v>0</v>
      </c>
      <c r="Q24" s="204" t="n">
        <f aca="false">COUNTIF(Q$6:Q$11,$C24)+P24</f>
        <v>0</v>
      </c>
      <c r="R24" s="205" t="n">
        <f aca="false">COUNTIF(R$6:R$11,$C24)+Q24</f>
        <v>0</v>
      </c>
      <c r="S24" s="203" t="n">
        <f aca="false">COUNTIF(S$6:S$11,$C24)+R24</f>
        <v>0</v>
      </c>
      <c r="T24" s="204" t="n">
        <f aca="false">COUNTIF(T$6:T$11,$C24)+S24</f>
        <v>0</v>
      </c>
      <c r="U24" s="204" t="n">
        <f aca="false">COUNTIF(U$6:U$11,$C24)+T24</f>
        <v>0</v>
      </c>
      <c r="V24" s="204" t="n">
        <f aca="false">COUNTIF(V$6:V$11,$C24)+U24</f>
        <v>0</v>
      </c>
      <c r="W24" s="205" t="n">
        <f aca="false">COUNTIF(W$6:W$11,$C24)+V24</f>
        <v>0</v>
      </c>
      <c r="X24" s="203" t="n">
        <f aca="false">COUNTIF(X$6:X$11,$C24)+W24</f>
        <v>0</v>
      </c>
      <c r="Y24" s="204" t="n">
        <f aca="false">COUNTIF(Y$6:Y$11,$C24)+X24</f>
        <v>0</v>
      </c>
      <c r="Z24" s="204" t="n">
        <f aca="false">COUNTIF(Z$6:Z$11,$C24)+Y24</f>
        <v>0</v>
      </c>
      <c r="AA24" s="204" t="n">
        <f aca="false">COUNTIF(AA$6:AA$11,$C24)+Z24</f>
        <v>0</v>
      </c>
      <c r="AB24" s="205" t="n">
        <f aca="false">COUNTIF(AB$6:AB$11,$C24)+AA24</f>
        <v>0</v>
      </c>
      <c r="AC24" s="203" t="n">
        <f aca="false">COUNTIF(AC$6:AC$11,$C24)+AB24</f>
        <v>0</v>
      </c>
      <c r="AD24" s="204" t="n">
        <f aca="false">COUNTIF(AD$6:AD$11,$C24)+AC24</f>
        <v>0</v>
      </c>
      <c r="AE24" s="204" t="n">
        <f aca="false">COUNTIF(AE$6:AE$11,$C24)+AD24</f>
        <v>0</v>
      </c>
      <c r="AF24" s="204" t="n">
        <f aca="false">COUNTIF(AF$6:AF$11,$C24)+AE24</f>
        <v>0</v>
      </c>
      <c r="AG24" s="205" t="n">
        <f aca="false">COUNTIF(AG$6:AG$11,$C24)+AF24</f>
        <v>0</v>
      </c>
      <c r="AH24" s="189" t="n">
        <f aca="false">COUNTIF(AH$6:AH$11,$C24)+AG24</f>
        <v>0</v>
      </c>
      <c r="AI24" s="186" t="n">
        <f aca="false">AH24-10月!AJ24</f>
        <v>0</v>
      </c>
      <c r="AJ24" s="190" t="n">
        <f aca="false">AH24</f>
        <v>0</v>
      </c>
    </row>
    <row r="25" customFormat="false" ht="13.5" hidden="false" customHeight="false" outlineLevel="0" collapsed="false">
      <c r="C25" s="206" t="str">
        <f aca="false">教科一覧!C15</f>
        <v>学活</v>
      </c>
      <c r="D25" s="192" t="n">
        <f aca="false">COUNTIF(D$6:D$11,$C25)+10月!AJ25</f>
        <v>0</v>
      </c>
      <c r="E25" s="193" t="n">
        <f aca="false">COUNTIF(E$6:E$11,$C25)+D25</f>
        <v>0</v>
      </c>
      <c r="F25" s="193" t="n">
        <f aca="false">COUNTIF(F$6:F$11,$C25)+E25</f>
        <v>0</v>
      </c>
      <c r="G25" s="193" t="n">
        <f aca="false">COUNTIF(G$6:G$11,$C25)+F25</f>
        <v>0</v>
      </c>
      <c r="H25" s="194" t="n">
        <f aca="false">COUNTIF(H$6:H$11,$C25)+G25</f>
        <v>0</v>
      </c>
      <c r="I25" s="192" t="n">
        <f aca="false">COUNTIF(I$6:I$11,$C25)+H25</f>
        <v>0</v>
      </c>
      <c r="J25" s="193" t="n">
        <f aca="false">COUNTIF(J$6:J$11,$C25)+I25</f>
        <v>0</v>
      </c>
      <c r="K25" s="193" t="n">
        <f aca="false">COUNTIF(K$6:K$11,$C25)+J25</f>
        <v>0</v>
      </c>
      <c r="L25" s="193" t="n">
        <f aca="false">COUNTIF(L$6:L$11,$C25)+K25</f>
        <v>0</v>
      </c>
      <c r="M25" s="194" t="n">
        <f aca="false">COUNTIF(M$6:M$11,$C25)+L25</f>
        <v>0</v>
      </c>
      <c r="N25" s="192" t="n">
        <f aca="false">COUNTIF(N$6:N$11,$C25)+M25</f>
        <v>0</v>
      </c>
      <c r="O25" s="193" t="n">
        <f aca="false">COUNTIF(O$6:O$11,$C25)+N25</f>
        <v>0</v>
      </c>
      <c r="P25" s="193" t="n">
        <f aca="false">COUNTIF(P$6:P$11,$C25)+O25</f>
        <v>0</v>
      </c>
      <c r="Q25" s="193" t="n">
        <f aca="false">COUNTIF(Q$6:Q$11,$C25)+P25</f>
        <v>0</v>
      </c>
      <c r="R25" s="194" t="n">
        <f aca="false">COUNTIF(R$6:R$11,$C25)+Q25</f>
        <v>0</v>
      </c>
      <c r="S25" s="192" t="n">
        <f aca="false">COUNTIF(S$6:S$11,$C25)+R25</f>
        <v>0</v>
      </c>
      <c r="T25" s="193" t="n">
        <f aca="false">COUNTIF(T$6:T$11,$C25)+S25</f>
        <v>0</v>
      </c>
      <c r="U25" s="193" t="n">
        <f aca="false">COUNTIF(U$6:U$11,$C25)+T25</f>
        <v>0</v>
      </c>
      <c r="V25" s="193" t="n">
        <f aca="false">COUNTIF(V$6:V$11,$C25)+U25</f>
        <v>0</v>
      </c>
      <c r="W25" s="194" t="n">
        <f aca="false">COUNTIF(W$6:W$11,$C25)+V25</f>
        <v>0</v>
      </c>
      <c r="X25" s="192" t="n">
        <f aca="false">COUNTIF(X$6:X$11,$C25)+W25</f>
        <v>0</v>
      </c>
      <c r="Y25" s="193" t="n">
        <f aca="false">COUNTIF(Y$6:Y$11,$C25)+X25</f>
        <v>0</v>
      </c>
      <c r="Z25" s="193" t="n">
        <f aca="false">COUNTIF(Z$6:Z$11,$C25)+Y25</f>
        <v>0</v>
      </c>
      <c r="AA25" s="193" t="n">
        <f aca="false">COUNTIF(AA$6:AA$11,$C25)+Z25</f>
        <v>0</v>
      </c>
      <c r="AB25" s="194" t="n">
        <f aca="false">COUNTIF(AB$6:AB$11,$C25)+AA25</f>
        <v>0</v>
      </c>
      <c r="AC25" s="192" t="n">
        <f aca="false">COUNTIF(AC$6:AC$11,$C25)+AB25</f>
        <v>0</v>
      </c>
      <c r="AD25" s="193" t="n">
        <f aca="false">COUNTIF(AD$6:AD$11,$C25)+AC25</f>
        <v>0</v>
      </c>
      <c r="AE25" s="193" t="n">
        <f aca="false">COUNTIF(AE$6:AE$11,$C25)+AD25</f>
        <v>0</v>
      </c>
      <c r="AF25" s="193" t="n">
        <f aca="false">COUNTIF(AF$6:AF$11,$C25)+AE25</f>
        <v>0</v>
      </c>
      <c r="AG25" s="194" t="n">
        <f aca="false">COUNTIF(AG$6:AG$11,$C25)+AF25</f>
        <v>0</v>
      </c>
      <c r="AH25" s="195" t="n">
        <f aca="false">COUNTIF(AH$6:AH$11,$C25)+AG25</f>
        <v>0</v>
      </c>
      <c r="AI25" s="192" t="n">
        <f aca="false">AH25-10月!AJ25</f>
        <v>0</v>
      </c>
      <c r="AJ25" s="196" t="n">
        <f aca="false">AH25</f>
        <v>0</v>
      </c>
    </row>
    <row r="26" customFormat="false" ht="13.5" hidden="false" customHeight="false" outlineLevel="0" collapsed="false">
      <c r="C26" s="207" t="str">
        <f aca="false">教科一覧!C16</f>
        <v>総合</v>
      </c>
      <c r="D26" s="208" t="n">
        <f aca="false">COUNTIF(D$6:D$11,$C26)+10月!AJ26</f>
        <v>0</v>
      </c>
      <c r="E26" s="209" t="n">
        <f aca="false">COUNTIF(E$6:E$11,$C26)+D26</f>
        <v>0</v>
      </c>
      <c r="F26" s="209" t="n">
        <f aca="false">COUNTIF(F$6:F$11,$C26)+E26</f>
        <v>0</v>
      </c>
      <c r="G26" s="209" t="n">
        <f aca="false">COUNTIF(G$6:G$11,$C26)+F26</f>
        <v>0</v>
      </c>
      <c r="H26" s="210" t="n">
        <f aca="false">COUNTIF(H$6:H$11,$C26)+G26</f>
        <v>0</v>
      </c>
      <c r="I26" s="208" t="n">
        <f aca="false">COUNTIF(I$6:I$11,$C26)+H26</f>
        <v>0</v>
      </c>
      <c r="J26" s="209" t="n">
        <f aca="false">COUNTIF(J$6:J$11,$C26)+I26</f>
        <v>0</v>
      </c>
      <c r="K26" s="209" t="n">
        <f aca="false">COUNTIF(K$6:K$11,$C26)+J26</f>
        <v>0</v>
      </c>
      <c r="L26" s="209" t="n">
        <f aca="false">COUNTIF(L$6:L$11,$C26)+K26</f>
        <v>0</v>
      </c>
      <c r="M26" s="210" t="n">
        <f aca="false">COUNTIF(M$6:M$11,$C26)+L26</f>
        <v>0</v>
      </c>
      <c r="N26" s="208" t="n">
        <f aca="false">COUNTIF(N$6:N$11,$C26)+M26</f>
        <v>0</v>
      </c>
      <c r="O26" s="209" t="n">
        <f aca="false">COUNTIF(O$6:O$11,$C26)+N26</f>
        <v>0</v>
      </c>
      <c r="P26" s="209" t="n">
        <f aca="false">COUNTIF(P$6:P$11,$C26)+O26</f>
        <v>0</v>
      </c>
      <c r="Q26" s="209" t="n">
        <f aca="false">COUNTIF(Q$6:Q$11,$C26)+P26</f>
        <v>0</v>
      </c>
      <c r="R26" s="210" t="n">
        <f aca="false">COUNTIF(R$6:R$11,$C26)+Q26</f>
        <v>0</v>
      </c>
      <c r="S26" s="208" t="n">
        <f aca="false">COUNTIF(S$6:S$11,$C26)+R26</f>
        <v>0</v>
      </c>
      <c r="T26" s="209" t="n">
        <f aca="false">COUNTIF(T$6:T$11,$C26)+S26</f>
        <v>0</v>
      </c>
      <c r="U26" s="209" t="n">
        <f aca="false">COUNTIF(U$6:U$11,$C26)+T26</f>
        <v>0</v>
      </c>
      <c r="V26" s="209" t="n">
        <f aca="false">COUNTIF(V$6:V$11,$C26)+U26</f>
        <v>0</v>
      </c>
      <c r="W26" s="210" t="n">
        <f aca="false">COUNTIF(W$6:W$11,$C26)+V26</f>
        <v>0</v>
      </c>
      <c r="X26" s="208" t="n">
        <f aca="false">COUNTIF(X$6:X$11,$C26)+W26</f>
        <v>0</v>
      </c>
      <c r="Y26" s="209" t="n">
        <f aca="false">COUNTIF(Y$6:Y$11,$C26)+X26</f>
        <v>0</v>
      </c>
      <c r="Z26" s="209" t="n">
        <f aca="false">COUNTIF(Z$6:Z$11,$C26)+Y26</f>
        <v>0</v>
      </c>
      <c r="AA26" s="209" t="n">
        <f aca="false">COUNTIF(AA$6:AA$11,$C26)+Z26</f>
        <v>0</v>
      </c>
      <c r="AB26" s="210" t="n">
        <f aca="false">COUNTIF(AB$6:AB$11,$C26)+AA26</f>
        <v>0</v>
      </c>
      <c r="AC26" s="208" t="n">
        <f aca="false">COUNTIF(AC$6:AC$11,$C26)+AB26</f>
        <v>0</v>
      </c>
      <c r="AD26" s="209" t="n">
        <f aca="false">COUNTIF(AD$6:AD$11,$C26)+AC26</f>
        <v>0</v>
      </c>
      <c r="AE26" s="209" t="n">
        <f aca="false">COUNTIF(AE$6:AE$11,$C26)+AD26</f>
        <v>0</v>
      </c>
      <c r="AF26" s="209" t="n">
        <f aca="false">COUNTIF(AF$6:AF$11,$C26)+AE26</f>
        <v>0</v>
      </c>
      <c r="AG26" s="210" t="n">
        <f aca="false">COUNTIF(AG$6:AG$11,$C26)+AF26</f>
        <v>0</v>
      </c>
      <c r="AH26" s="200" t="n">
        <f aca="false">COUNTIF(AH$6:AH$11,$C26)+AG26</f>
        <v>0</v>
      </c>
      <c r="AI26" s="197" t="n">
        <f aca="false">AH26-10月!AJ26</f>
        <v>0</v>
      </c>
      <c r="AJ26" s="201" t="n">
        <f aca="false">AH26</f>
        <v>0</v>
      </c>
    </row>
    <row r="27" customFormat="false" ht="13.5" hidden="false" customHeight="false" outlineLevel="0" collapsed="false">
      <c r="C27" s="211" t="str">
        <f aca="false">教科一覧!C17</f>
        <v>委員会</v>
      </c>
      <c r="D27" s="186" t="n">
        <f aca="false">COUNTIF(D$6:D$11,$C27)+10月!AJ27</f>
        <v>0</v>
      </c>
      <c r="E27" s="187" t="n">
        <f aca="false">COUNTIF(E$6:E$11,$C27)+D27</f>
        <v>0</v>
      </c>
      <c r="F27" s="187" t="n">
        <f aca="false">COUNTIF(F$6:F$11,$C27)+E27</f>
        <v>0</v>
      </c>
      <c r="G27" s="187" t="n">
        <f aca="false">COUNTIF(G$6:G$11,$C27)+F27</f>
        <v>0</v>
      </c>
      <c r="H27" s="188" t="n">
        <f aca="false">COUNTIF(H$6:H$11,$C27)+G27</f>
        <v>0</v>
      </c>
      <c r="I27" s="186" t="n">
        <f aca="false">COUNTIF(I$6:I$11,$C27)+H27</f>
        <v>0</v>
      </c>
      <c r="J27" s="187" t="n">
        <f aca="false">COUNTIF(J$6:J$11,$C27)+I27</f>
        <v>0</v>
      </c>
      <c r="K27" s="187" t="n">
        <f aca="false">COUNTIF(K$6:K$11,$C27)+J27</f>
        <v>0</v>
      </c>
      <c r="L27" s="187" t="n">
        <f aca="false">COUNTIF(L$6:L$11,$C27)+K27</f>
        <v>0</v>
      </c>
      <c r="M27" s="188" t="n">
        <f aca="false">COUNTIF(M$6:M$11,$C27)+L27</f>
        <v>0</v>
      </c>
      <c r="N27" s="186" t="n">
        <f aca="false">COUNTIF(N$6:N$11,$C27)+M27</f>
        <v>0</v>
      </c>
      <c r="O27" s="187" t="n">
        <f aca="false">COUNTIF(O$6:O$11,$C27)+N27</f>
        <v>0</v>
      </c>
      <c r="P27" s="187" t="n">
        <f aca="false">COUNTIF(P$6:P$11,$C27)+O27</f>
        <v>0</v>
      </c>
      <c r="Q27" s="187" t="n">
        <f aca="false">COUNTIF(Q$6:Q$11,$C27)+P27</f>
        <v>0</v>
      </c>
      <c r="R27" s="188" t="n">
        <f aca="false">COUNTIF(R$6:R$11,$C27)+Q27</f>
        <v>0</v>
      </c>
      <c r="S27" s="186" t="n">
        <f aca="false">COUNTIF(S$6:S$11,$C27)+R27</f>
        <v>0</v>
      </c>
      <c r="T27" s="187" t="n">
        <f aca="false">COUNTIF(T$6:T$11,$C27)+S27</f>
        <v>0</v>
      </c>
      <c r="U27" s="187" t="n">
        <f aca="false">COUNTIF(U$6:U$11,$C27)+T27</f>
        <v>0</v>
      </c>
      <c r="V27" s="187" t="n">
        <f aca="false">COUNTIF(V$6:V$11,$C27)+U27</f>
        <v>0</v>
      </c>
      <c r="W27" s="188" t="n">
        <f aca="false">COUNTIF(W$6:W$11,$C27)+V27</f>
        <v>0</v>
      </c>
      <c r="X27" s="186" t="n">
        <f aca="false">COUNTIF(X$6:X$11,$C27)+W27</f>
        <v>0</v>
      </c>
      <c r="Y27" s="187" t="n">
        <f aca="false">COUNTIF(Y$6:Y$11,$C27)+X27</f>
        <v>0</v>
      </c>
      <c r="Z27" s="187" t="n">
        <f aca="false">COUNTIF(Z$6:Z$11,$C27)+Y27</f>
        <v>0</v>
      </c>
      <c r="AA27" s="187" t="n">
        <f aca="false">COUNTIF(AA$6:AA$11,$C27)+Z27</f>
        <v>0</v>
      </c>
      <c r="AB27" s="188" t="n">
        <f aca="false">COUNTIF(AB$6:AB$11,$C27)+AA27</f>
        <v>0</v>
      </c>
      <c r="AC27" s="186" t="n">
        <f aca="false">COUNTIF(AC$6:AC$11,$C27)+AB27</f>
        <v>0</v>
      </c>
      <c r="AD27" s="187" t="n">
        <f aca="false">COUNTIF(AD$6:AD$11,$C27)+AC27</f>
        <v>0</v>
      </c>
      <c r="AE27" s="187" t="n">
        <f aca="false">COUNTIF(AE$6:AE$11,$C27)+AD27</f>
        <v>0</v>
      </c>
      <c r="AF27" s="187" t="n">
        <f aca="false">COUNTIF(AF$6:AF$11,$C27)+AE27</f>
        <v>0</v>
      </c>
      <c r="AG27" s="188" t="n">
        <f aca="false">COUNTIF(AG$6:AG$11,$C27)+AF27</f>
        <v>0</v>
      </c>
      <c r="AH27" s="189" t="n">
        <f aca="false">COUNTIF(AH$6:AH$11,$C27)+AG27</f>
        <v>0</v>
      </c>
      <c r="AI27" s="186" t="n">
        <f aca="false">AH27-10月!AJ27</f>
        <v>0</v>
      </c>
      <c r="AJ27" s="190" t="n">
        <f aca="false">AH27</f>
        <v>0</v>
      </c>
    </row>
    <row r="28" customFormat="false" ht="13.5" hidden="false" customHeight="false" outlineLevel="0" collapsed="false">
      <c r="C28" s="211" t="str">
        <f aca="false">教科一覧!C18</f>
        <v>児活</v>
      </c>
      <c r="D28" s="192" t="n">
        <f aca="false">COUNTIF(D$6:D$11,$C28)+10月!AJ28</f>
        <v>0</v>
      </c>
      <c r="E28" s="193" t="n">
        <f aca="false">COUNTIF(E$6:E$11,$C28)+D28</f>
        <v>0</v>
      </c>
      <c r="F28" s="193" t="n">
        <f aca="false">COUNTIF(F$6:F$11,$C28)+E28</f>
        <v>0</v>
      </c>
      <c r="G28" s="193" t="n">
        <f aca="false">COUNTIF(G$6:G$11,$C28)+F28</f>
        <v>0</v>
      </c>
      <c r="H28" s="194" t="n">
        <f aca="false">COUNTIF(H$6:H$11,$C28)+G28</f>
        <v>0</v>
      </c>
      <c r="I28" s="192" t="n">
        <f aca="false">COUNTIF(I$6:I$11,$C28)+H28</f>
        <v>0</v>
      </c>
      <c r="J28" s="193" t="n">
        <f aca="false">COUNTIF(J$6:J$11,$C28)+I28</f>
        <v>0</v>
      </c>
      <c r="K28" s="193" t="n">
        <f aca="false">COUNTIF(K$6:K$11,$C28)+J28</f>
        <v>0</v>
      </c>
      <c r="L28" s="193" t="n">
        <f aca="false">COUNTIF(L$6:L$11,$C28)+K28</f>
        <v>0</v>
      </c>
      <c r="M28" s="194" t="n">
        <f aca="false">COUNTIF(M$6:M$11,$C28)+L28</f>
        <v>0</v>
      </c>
      <c r="N28" s="192" t="n">
        <f aca="false">COUNTIF(N$6:N$11,$C28)+M28</f>
        <v>0</v>
      </c>
      <c r="O28" s="193" t="n">
        <f aca="false">COUNTIF(O$6:O$11,$C28)+N28</f>
        <v>0</v>
      </c>
      <c r="P28" s="193" t="n">
        <f aca="false">COUNTIF(P$6:P$11,$C28)+O28</f>
        <v>0</v>
      </c>
      <c r="Q28" s="193" t="n">
        <f aca="false">COUNTIF(Q$6:Q$11,$C28)+P28</f>
        <v>0</v>
      </c>
      <c r="R28" s="194" t="n">
        <f aca="false">COUNTIF(R$6:R$11,$C28)+Q28</f>
        <v>0</v>
      </c>
      <c r="S28" s="192" t="n">
        <f aca="false">COUNTIF(S$6:S$11,$C28)+R28</f>
        <v>0</v>
      </c>
      <c r="T28" s="193" t="n">
        <f aca="false">COUNTIF(T$6:T$11,$C28)+S28</f>
        <v>0</v>
      </c>
      <c r="U28" s="193" t="n">
        <f aca="false">COUNTIF(U$6:U$11,$C28)+T28</f>
        <v>0</v>
      </c>
      <c r="V28" s="193" t="n">
        <f aca="false">COUNTIF(V$6:V$11,$C28)+U28</f>
        <v>0</v>
      </c>
      <c r="W28" s="194" t="n">
        <f aca="false">COUNTIF(W$6:W$11,$C28)+V28</f>
        <v>0</v>
      </c>
      <c r="X28" s="192" t="n">
        <f aca="false">COUNTIF(X$6:X$11,$C28)+W28</f>
        <v>0</v>
      </c>
      <c r="Y28" s="193" t="n">
        <f aca="false">COUNTIF(Y$6:Y$11,$C28)+X28</f>
        <v>0</v>
      </c>
      <c r="Z28" s="193" t="n">
        <f aca="false">COUNTIF(Z$6:Z$11,$C28)+Y28</f>
        <v>0</v>
      </c>
      <c r="AA28" s="193" t="n">
        <f aca="false">COUNTIF(AA$6:AA$11,$C28)+Z28</f>
        <v>0</v>
      </c>
      <c r="AB28" s="194" t="n">
        <f aca="false">COUNTIF(AB$6:AB$11,$C28)+AA28</f>
        <v>0</v>
      </c>
      <c r="AC28" s="192" t="n">
        <f aca="false">COUNTIF(AC$6:AC$11,$C28)+AB28</f>
        <v>0</v>
      </c>
      <c r="AD28" s="193" t="n">
        <f aca="false">COUNTIF(AD$6:AD$11,$C28)+AC28</f>
        <v>0</v>
      </c>
      <c r="AE28" s="193" t="n">
        <f aca="false">COUNTIF(AE$6:AE$11,$C28)+AD28</f>
        <v>0</v>
      </c>
      <c r="AF28" s="193" t="n">
        <f aca="false">COUNTIF(AF$6:AF$11,$C28)+AE28</f>
        <v>0</v>
      </c>
      <c r="AG28" s="194" t="n">
        <f aca="false">COUNTIF(AG$6:AG$11,$C28)+AF28</f>
        <v>0</v>
      </c>
      <c r="AH28" s="195" t="n">
        <f aca="false">COUNTIF(AH$6:AH$11,$C28)+AG28</f>
        <v>0</v>
      </c>
      <c r="AI28" s="192" t="n">
        <f aca="false">AH28-10月!AJ28</f>
        <v>0</v>
      </c>
      <c r="AJ28" s="196" t="n">
        <f aca="false">AH28</f>
        <v>0</v>
      </c>
    </row>
    <row r="29" customFormat="false" ht="13.5" hidden="false" customHeight="false" outlineLevel="0" collapsed="false">
      <c r="C29" s="211" t="str">
        <f aca="false">教科一覧!C19</f>
        <v>クラブ</v>
      </c>
      <c r="D29" s="192" t="n">
        <f aca="false">COUNTIF(D$6:D$11,$C29)+10月!AJ29</f>
        <v>0</v>
      </c>
      <c r="E29" s="193" t="n">
        <f aca="false">COUNTIF(E$6:E$11,$C29)+D29</f>
        <v>0</v>
      </c>
      <c r="F29" s="193" t="n">
        <f aca="false">COUNTIF(F$6:F$11,$C29)+E29</f>
        <v>0</v>
      </c>
      <c r="G29" s="193" t="n">
        <f aca="false">COUNTIF(G$6:G$11,$C29)+F29</f>
        <v>0</v>
      </c>
      <c r="H29" s="194" t="n">
        <f aca="false">COUNTIF(H$6:H$11,$C29)+G29</f>
        <v>0</v>
      </c>
      <c r="I29" s="192" t="n">
        <f aca="false">COUNTIF(I$6:I$11,$C29)+H29</f>
        <v>0</v>
      </c>
      <c r="J29" s="193" t="n">
        <f aca="false">COUNTIF(J$6:J$11,$C29)+I29</f>
        <v>0</v>
      </c>
      <c r="K29" s="193" t="n">
        <f aca="false">COUNTIF(K$6:K$11,$C29)+J29</f>
        <v>0</v>
      </c>
      <c r="L29" s="193" t="n">
        <f aca="false">COUNTIF(L$6:L$11,$C29)+K29</f>
        <v>0</v>
      </c>
      <c r="M29" s="194" t="n">
        <f aca="false">COUNTIF(M$6:M$11,$C29)+L29</f>
        <v>0</v>
      </c>
      <c r="N29" s="192" t="n">
        <f aca="false">COUNTIF(N$6:N$11,$C29)+M29</f>
        <v>0</v>
      </c>
      <c r="O29" s="193" t="n">
        <f aca="false">COUNTIF(O$6:O$11,$C29)+N29</f>
        <v>0</v>
      </c>
      <c r="P29" s="193" t="n">
        <f aca="false">COUNTIF(P$6:P$11,$C29)+O29</f>
        <v>0</v>
      </c>
      <c r="Q29" s="193" t="n">
        <f aca="false">COUNTIF(Q$6:Q$11,$C29)+P29</f>
        <v>0</v>
      </c>
      <c r="R29" s="194" t="n">
        <f aca="false">COUNTIF(R$6:R$11,$C29)+Q29</f>
        <v>0</v>
      </c>
      <c r="S29" s="192" t="n">
        <f aca="false">COUNTIF(S$6:S$11,$C29)+R29</f>
        <v>0</v>
      </c>
      <c r="T29" s="193" t="n">
        <f aca="false">COUNTIF(T$6:T$11,$C29)+S29</f>
        <v>0</v>
      </c>
      <c r="U29" s="193" t="n">
        <f aca="false">COUNTIF(U$6:U$11,$C29)+T29</f>
        <v>0</v>
      </c>
      <c r="V29" s="193" t="n">
        <f aca="false">COUNTIF(V$6:V$11,$C29)+U29</f>
        <v>0</v>
      </c>
      <c r="W29" s="194" t="n">
        <f aca="false">COUNTIF(W$6:W$11,$C29)+V29</f>
        <v>0</v>
      </c>
      <c r="X29" s="192" t="n">
        <f aca="false">COUNTIF(X$6:X$11,$C29)+W29</f>
        <v>0</v>
      </c>
      <c r="Y29" s="193" t="n">
        <f aca="false">COUNTIF(Y$6:Y$11,$C29)+X29</f>
        <v>0</v>
      </c>
      <c r="Z29" s="193" t="n">
        <f aca="false">COUNTIF(Z$6:Z$11,$C29)+Y29</f>
        <v>0</v>
      </c>
      <c r="AA29" s="193" t="n">
        <f aca="false">COUNTIF(AA$6:AA$11,$C29)+Z29</f>
        <v>0</v>
      </c>
      <c r="AB29" s="194" t="n">
        <f aca="false">COUNTIF(AB$6:AB$11,$C29)+AA29</f>
        <v>0</v>
      </c>
      <c r="AC29" s="192" t="n">
        <f aca="false">COUNTIF(AC$6:AC$11,$C29)+AB29</f>
        <v>0</v>
      </c>
      <c r="AD29" s="193" t="n">
        <f aca="false">COUNTIF(AD$6:AD$11,$C29)+AC29</f>
        <v>0</v>
      </c>
      <c r="AE29" s="193" t="n">
        <f aca="false">COUNTIF(AE$6:AE$11,$C29)+AD29</f>
        <v>0</v>
      </c>
      <c r="AF29" s="193" t="n">
        <f aca="false">COUNTIF(AF$6:AF$11,$C29)+AE29</f>
        <v>0</v>
      </c>
      <c r="AG29" s="194" t="n">
        <f aca="false">COUNTIF(AG$6:AG$11,$C29)+AF29</f>
        <v>0</v>
      </c>
      <c r="AH29" s="195" t="n">
        <f aca="false">COUNTIF(AH$6:AH$11,$C29)+AG29</f>
        <v>0</v>
      </c>
      <c r="AI29" s="192" t="n">
        <f aca="false">AH29-10月!AJ29</f>
        <v>0</v>
      </c>
      <c r="AJ29" s="196" t="n">
        <f aca="false">AH29</f>
        <v>0</v>
      </c>
    </row>
    <row r="30" customFormat="false" ht="13.5" hidden="false" customHeight="false" outlineLevel="0" collapsed="false">
      <c r="C30" s="211" t="str">
        <f aca="false">教科一覧!C20</f>
        <v>学行</v>
      </c>
      <c r="D30" s="197" t="n">
        <f aca="false">COUNTIF(D$6:D$11,$C30)+10月!AJ30</f>
        <v>0</v>
      </c>
      <c r="E30" s="198" t="n">
        <f aca="false">COUNTIF(E$6:E$11,$C30)+D30</f>
        <v>0</v>
      </c>
      <c r="F30" s="198" t="n">
        <f aca="false">COUNTIF(F$6:F$11,$C30)+E30</f>
        <v>0</v>
      </c>
      <c r="G30" s="198" t="n">
        <f aca="false">COUNTIF(G$6:G$11,$C30)+F30</f>
        <v>0</v>
      </c>
      <c r="H30" s="199" t="n">
        <f aca="false">COUNTIF(H$6:H$11,$C30)+G30</f>
        <v>0</v>
      </c>
      <c r="I30" s="197" t="n">
        <f aca="false">COUNTIF(I$6:I$11,$C30)+H30</f>
        <v>0</v>
      </c>
      <c r="J30" s="198" t="n">
        <f aca="false">COUNTIF(J$6:J$11,$C30)+I30</f>
        <v>0</v>
      </c>
      <c r="K30" s="198" t="n">
        <f aca="false">COUNTIF(K$6:K$11,$C30)+J30</f>
        <v>0</v>
      </c>
      <c r="L30" s="198" t="n">
        <f aca="false">COUNTIF(L$6:L$11,$C30)+K30</f>
        <v>0</v>
      </c>
      <c r="M30" s="199" t="n">
        <f aca="false">COUNTIF(M$6:M$11,$C30)+L30</f>
        <v>0</v>
      </c>
      <c r="N30" s="197" t="n">
        <f aca="false">COUNTIF(N$6:N$11,$C30)+M30</f>
        <v>0</v>
      </c>
      <c r="O30" s="198" t="n">
        <f aca="false">COUNTIF(O$6:O$11,$C30)+N30</f>
        <v>0</v>
      </c>
      <c r="P30" s="198" t="n">
        <f aca="false">COUNTIF(P$6:P$11,$C30)+O30</f>
        <v>0</v>
      </c>
      <c r="Q30" s="198" t="n">
        <f aca="false">COUNTIF(Q$6:Q$11,$C30)+P30</f>
        <v>0</v>
      </c>
      <c r="R30" s="199" t="n">
        <f aca="false">COUNTIF(R$6:R$11,$C30)+Q30</f>
        <v>0</v>
      </c>
      <c r="S30" s="197" t="n">
        <f aca="false">COUNTIF(S$6:S$11,$C30)+R30</f>
        <v>0</v>
      </c>
      <c r="T30" s="198" t="n">
        <f aca="false">COUNTIF(T$6:T$11,$C30)+S30</f>
        <v>0</v>
      </c>
      <c r="U30" s="198" t="n">
        <f aca="false">COUNTIF(U$6:U$11,$C30)+T30</f>
        <v>0</v>
      </c>
      <c r="V30" s="198" t="n">
        <f aca="false">COUNTIF(V$6:V$11,$C30)+U30</f>
        <v>0</v>
      </c>
      <c r="W30" s="199" t="n">
        <f aca="false">COUNTIF(W$6:W$11,$C30)+V30</f>
        <v>0</v>
      </c>
      <c r="X30" s="197" t="n">
        <f aca="false">COUNTIF(X$6:X$11,$C30)+W30</f>
        <v>0</v>
      </c>
      <c r="Y30" s="198" t="n">
        <f aca="false">COUNTIF(Y$6:Y$11,$C30)+X30</f>
        <v>0</v>
      </c>
      <c r="Z30" s="198" t="n">
        <f aca="false">COUNTIF(Z$6:Z$11,$C30)+Y30</f>
        <v>0</v>
      </c>
      <c r="AA30" s="198" t="n">
        <f aca="false">COUNTIF(AA$6:AA$11,$C30)+Z30</f>
        <v>0</v>
      </c>
      <c r="AB30" s="199" t="n">
        <f aca="false">COUNTIF(AB$6:AB$11,$C30)+AA30</f>
        <v>0</v>
      </c>
      <c r="AC30" s="197" t="n">
        <f aca="false">COUNTIF(AC$6:AC$11,$C30)+AB30</f>
        <v>0</v>
      </c>
      <c r="AD30" s="198" t="n">
        <f aca="false">COUNTIF(AD$6:AD$11,$C30)+AC30</f>
        <v>0</v>
      </c>
      <c r="AE30" s="198" t="n">
        <f aca="false">COUNTIF(AE$6:AE$11,$C30)+AD30</f>
        <v>0</v>
      </c>
      <c r="AF30" s="198" t="n">
        <f aca="false">COUNTIF(AF$6:AF$11,$C30)+AE30</f>
        <v>0</v>
      </c>
      <c r="AG30" s="199" t="n">
        <f aca="false">COUNTIF(AG$6:AG$11,$C30)+AF30</f>
        <v>0</v>
      </c>
      <c r="AH30" s="200" t="n">
        <f aca="false">COUNTIF(AH$6:AH$11,$C30)+AG30</f>
        <v>0</v>
      </c>
      <c r="AI30" s="197" t="n">
        <f aca="false">AH30-10月!AJ30</f>
        <v>0</v>
      </c>
      <c r="AJ30" s="201" t="n">
        <f aca="false">AH30</f>
        <v>0</v>
      </c>
    </row>
    <row r="31" customFormat="false" ht="13.5" hidden="false" customHeight="false" outlineLevel="0" collapsed="false">
      <c r="D31" s="212"/>
      <c r="E31" s="213"/>
      <c r="AI31" s="214"/>
    </row>
    <row r="32" customFormat="false" ht="13.5" hidden="false" customHeight="false" outlineLevel="0" collapsed="false">
      <c r="D32" s="212"/>
      <c r="E32" s="213"/>
    </row>
    <row r="33" customFormat="false" ht="13.5" hidden="false" customHeight="false" outlineLevel="0" collapsed="false">
      <c r="D33" s="212"/>
      <c r="E33" s="213"/>
    </row>
    <row r="34" customFormat="false" ht="13.5" hidden="false" customHeight="false" outlineLevel="0" collapsed="false">
      <c r="D34" s="212"/>
      <c r="E34" s="213"/>
    </row>
    <row r="35" customFormat="false" ht="13.5" hidden="false" customHeight="false" outlineLevel="0" collapsed="false">
      <c r="D35" s="212"/>
      <c r="E35" s="213"/>
    </row>
    <row r="36" customFormat="false" ht="13.5" hidden="false" customHeight="false" outlineLevel="0" collapsed="false">
      <c r="D36" s="212"/>
      <c r="E36" s="213"/>
    </row>
    <row r="37" customFormat="false" ht="13.5" hidden="false" customHeight="false" outlineLevel="0" collapsed="false">
      <c r="D37" s="212"/>
      <c r="E37" s="213"/>
    </row>
    <row r="38" customFormat="false" ht="13.5" hidden="false" customHeight="false" outlineLevel="0" collapsed="false">
      <c r="D38" s="212"/>
      <c r="E38" s="213"/>
    </row>
    <row r="39" customFormat="false" ht="13.5" hidden="false" customHeight="false" outlineLevel="0" collapsed="false">
      <c r="D39" s="212"/>
      <c r="E39" s="213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false" hidden="true" outlineLevel="0" max="2" min="2" style="0" width="8.97"/>
    <col collapsed="false" customWidth="true" hidden="false" outlineLevel="0" max="34" min="4" style="0" width="4.99"/>
    <col collapsed="false" customWidth="true" hidden="false" outlineLevel="0" max="36" min="35" style="0" width="7.49"/>
  </cols>
  <sheetData>
    <row r="1" customFormat="false" ht="14.25" hidden="false" customHeight="false" outlineLevel="0" collapsed="false">
      <c r="A1" s="155" t="s">
        <v>81</v>
      </c>
    </row>
    <row r="3" customFormat="false" ht="14.25" hidden="false" customHeight="false" outlineLevel="0" collapsed="false">
      <c r="C3" s="215" t="s">
        <v>73</v>
      </c>
    </row>
    <row r="4" customFormat="false" ht="13.5" hidden="false" customHeight="false" outlineLevel="0" collapsed="false">
      <c r="D4" s="157" t="n">
        <f aca="false">DATE(表紙!$C$6,12,1)</f>
        <v>41244</v>
      </c>
      <c r="E4" s="157" t="n">
        <f aca="false">D4+1</f>
        <v>41245</v>
      </c>
      <c r="F4" s="157" t="n">
        <f aca="false">E4+1</f>
        <v>41246</v>
      </c>
      <c r="G4" s="157" t="n">
        <f aca="false">F4+1</f>
        <v>41247</v>
      </c>
      <c r="H4" s="157" t="n">
        <f aca="false">G4+1</f>
        <v>41248</v>
      </c>
      <c r="I4" s="157" t="n">
        <f aca="false">H4+1</f>
        <v>41249</v>
      </c>
      <c r="J4" s="157" t="n">
        <f aca="false">I4+1</f>
        <v>41250</v>
      </c>
      <c r="K4" s="157" t="n">
        <f aca="false">J4+1</f>
        <v>41251</v>
      </c>
      <c r="L4" s="157" t="n">
        <f aca="false">K4+1</f>
        <v>41252</v>
      </c>
      <c r="M4" s="157" t="n">
        <f aca="false">L4+1</f>
        <v>41253</v>
      </c>
      <c r="N4" s="157" t="n">
        <f aca="false">M4+1</f>
        <v>41254</v>
      </c>
      <c r="O4" s="157" t="n">
        <f aca="false">N4+1</f>
        <v>41255</v>
      </c>
      <c r="P4" s="157" t="n">
        <f aca="false">O4+1</f>
        <v>41256</v>
      </c>
      <c r="Q4" s="157" t="n">
        <f aca="false">P4+1</f>
        <v>41257</v>
      </c>
      <c r="R4" s="157" t="n">
        <f aca="false">Q4+1</f>
        <v>41258</v>
      </c>
      <c r="S4" s="157" t="n">
        <f aca="false">R4+1</f>
        <v>41259</v>
      </c>
      <c r="T4" s="157" t="n">
        <f aca="false">S4+1</f>
        <v>41260</v>
      </c>
      <c r="U4" s="157" t="n">
        <f aca="false">T4+1</f>
        <v>41261</v>
      </c>
      <c r="V4" s="157" t="n">
        <f aca="false">U4+1</f>
        <v>41262</v>
      </c>
      <c r="W4" s="157" t="n">
        <f aca="false">V4+1</f>
        <v>41263</v>
      </c>
      <c r="X4" s="157" t="n">
        <f aca="false">W4+1</f>
        <v>41264</v>
      </c>
      <c r="Y4" s="157" t="n">
        <f aca="false">X4+1</f>
        <v>41265</v>
      </c>
      <c r="Z4" s="157" t="n">
        <f aca="false">Y4+1</f>
        <v>41266</v>
      </c>
      <c r="AA4" s="157" t="n">
        <f aca="false">Z4+1</f>
        <v>41267</v>
      </c>
      <c r="AB4" s="157" t="n">
        <f aca="false">AA4+1</f>
        <v>41268</v>
      </c>
      <c r="AC4" s="157" t="n">
        <f aca="false">AB4+1</f>
        <v>41269</v>
      </c>
      <c r="AD4" s="157" t="n">
        <f aca="false">AC4+1</f>
        <v>41270</v>
      </c>
      <c r="AE4" s="157" t="n">
        <f aca="false">AD4+1</f>
        <v>41271</v>
      </c>
      <c r="AF4" s="157" t="n">
        <f aca="false">AE4+1</f>
        <v>41272</v>
      </c>
      <c r="AG4" s="157" t="n">
        <f aca="false">AF4+1</f>
        <v>41273</v>
      </c>
      <c r="AH4" s="157" t="n">
        <f aca="false">AG4+1</f>
        <v>41274</v>
      </c>
      <c r="AI4" s="158"/>
      <c r="AJ4" s="159"/>
    </row>
    <row r="5" customFormat="false" ht="13.5" hidden="false" customHeight="false" outlineLevel="0" collapsed="false">
      <c r="D5" s="160" t="n">
        <f aca="false">D4</f>
        <v>41244</v>
      </c>
      <c r="E5" s="160" t="n">
        <f aca="false">E4</f>
        <v>41245</v>
      </c>
      <c r="F5" s="160" t="n">
        <f aca="false">F4</f>
        <v>41246</v>
      </c>
      <c r="G5" s="160" t="n">
        <f aca="false">G4</f>
        <v>41247</v>
      </c>
      <c r="H5" s="160" t="n">
        <f aca="false">H4</f>
        <v>41248</v>
      </c>
      <c r="I5" s="160" t="n">
        <f aca="false">I4</f>
        <v>41249</v>
      </c>
      <c r="J5" s="160" t="n">
        <f aca="false">J4</f>
        <v>41250</v>
      </c>
      <c r="K5" s="160" t="n">
        <f aca="false">K4</f>
        <v>41251</v>
      </c>
      <c r="L5" s="160" t="n">
        <f aca="false">L4</f>
        <v>41252</v>
      </c>
      <c r="M5" s="160" t="n">
        <f aca="false">M4</f>
        <v>41253</v>
      </c>
      <c r="N5" s="160" t="n">
        <f aca="false">N4</f>
        <v>41254</v>
      </c>
      <c r="O5" s="160" t="n">
        <f aca="false">O4</f>
        <v>41255</v>
      </c>
      <c r="P5" s="160" t="n">
        <f aca="false">P4</f>
        <v>41256</v>
      </c>
      <c r="Q5" s="160" t="n">
        <f aca="false">Q4</f>
        <v>41257</v>
      </c>
      <c r="R5" s="160" t="n">
        <f aca="false">R4</f>
        <v>41258</v>
      </c>
      <c r="S5" s="160" t="n">
        <f aca="false">S4</f>
        <v>41259</v>
      </c>
      <c r="T5" s="160" t="n">
        <f aca="false">T4</f>
        <v>41260</v>
      </c>
      <c r="U5" s="160" t="n">
        <f aca="false">U4</f>
        <v>41261</v>
      </c>
      <c r="V5" s="160" t="n">
        <f aca="false">V4</f>
        <v>41262</v>
      </c>
      <c r="W5" s="160" t="n">
        <f aca="false">W4</f>
        <v>41263</v>
      </c>
      <c r="X5" s="160" t="n">
        <f aca="false">X4</f>
        <v>41264</v>
      </c>
      <c r="Y5" s="160" t="n">
        <f aca="false">Y4</f>
        <v>41265</v>
      </c>
      <c r="Z5" s="160" t="n">
        <f aca="false">Z4</f>
        <v>41266</v>
      </c>
      <c r="AA5" s="160" t="n">
        <f aca="false">AA4</f>
        <v>41267</v>
      </c>
      <c r="AB5" s="160" t="n">
        <f aca="false">AB4</f>
        <v>41268</v>
      </c>
      <c r="AC5" s="160" t="n">
        <f aca="false">AC4</f>
        <v>41269</v>
      </c>
      <c r="AD5" s="160" t="n">
        <f aca="false">AD4</f>
        <v>41270</v>
      </c>
      <c r="AE5" s="160" t="n">
        <f aca="false">AE4</f>
        <v>41271</v>
      </c>
      <c r="AF5" s="160" t="n">
        <f aca="false">AF4</f>
        <v>41272</v>
      </c>
      <c r="AG5" s="160" t="n">
        <f aca="false">AG4</f>
        <v>41273</v>
      </c>
      <c r="AH5" s="160" t="n">
        <f aca="false">AH4</f>
        <v>41274</v>
      </c>
      <c r="AI5" s="161" t="s">
        <v>74</v>
      </c>
      <c r="AJ5" s="162" t="s">
        <v>10</v>
      </c>
    </row>
    <row r="6" customFormat="false" ht="13.5" hidden="false" customHeight="false" outlineLevel="0" collapsed="false">
      <c r="C6" s="162" t="n">
        <v>1</v>
      </c>
      <c r="D6" s="163"/>
      <c r="E6" s="164"/>
      <c r="F6" s="165"/>
      <c r="G6" s="165"/>
      <c r="H6" s="166"/>
      <c r="I6" s="167"/>
      <c r="J6" s="165"/>
      <c r="K6" s="165"/>
      <c r="L6" s="165"/>
      <c r="M6" s="166"/>
      <c r="N6" s="167"/>
      <c r="O6" s="165"/>
      <c r="P6" s="165"/>
      <c r="Q6" s="165"/>
      <c r="R6" s="166"/>
      <c r="S6" s="167"/>
      <c r="T6" s="165"/>
      <c r="U6" s="165"/>
      <c r="V6" s="165"/>
      <c r="W6" s="166"/>
      <c r="X6" s="167"/>
      <c r="Y6" s="165"/>
      <c r="Z6" s="165"/>
      <c r="AA6" s="165"/>
      <c r="AB6" s="166"/>
      <c r="AC6" s="167"/>
      <c r="AD6" s="165"/>
      <c r="AE6" s="165"/>
      <c r="AF6" s="165"/>
      <c r="AG6" s="166"/>
      <c r="AH6" s="168"/>
      <c r="AI6" s="169"/>
      <c r="AJ6" s="170"/>
    </row>
    <row r="7" customFormat="false" ht="13.5" hidden="false" customHeight="false" outlineLevel="0" collapsed="false">
      <c r="C7" s="162" t="n">
        <v>2</v>
      </c>
      <c r="D7" s="171"/>
      <c r="E7" s="172"/>
      <c r="F7" s="173"/>
      <c r="G7" s="173"/>
      <c r="H7" s="174"/>
      <c r="I7" s="175"/>
      <c r="J7" s="173"/>
      <c r="K7" s="173"/>
      <c r="L7" s="173"/>
      <c r="M7" s="174"/>
      <c r="N7" s="175"/>
      <c r="O7" s="173"/>
      <c r="P7" s="173"/>
      <c r="Q7" s="173"/>
      <c r="R7" s="174"/>
      <c r="S7" s="175"/>
      <c r="T7" s="173"/>
      <c r="U7" s="173"/>
      <c r="V7" s="173"/>
      <c r="W7" s="174"/>
      <c r="X7" s="175"/>
      <c r="Y7" s="173"/>
      <c r="Z7" s="173"/>
      <c r="AA7" s="173"/>
      <c r="AB7" s="174"/>
      <c r="AC7" s="175"/>
      <c r="AD7" s="173"/>
      <c r="AE7" s="173"/>
      <c r="AF7" s="173"/>
      <c r="AG7" s="174"/>
      <c r="AH7" s="176"/>
      <c r="AI7" s="169"/>
      <c r="AJ7" s="170"/>
    </row>
    <row r="8" customFormat="false" ht="13.5" hidden="false" customHeight="false" outlineLevel="0" collapsed="false">
      <c r="C8" s="162" t="n">
        <v>3</v>
      </c>
      <c r="D8" s="171"/>
      <c r="E8" s="172"/>
      <c r="F8" s="173"/>
      <c r="G8" s="173"/>
      <c r="H8" s="174"/>
      <c r="I8" s="175"/>
      <c r="J8" s="173"/>
      <c r="K8" s="173"/>
      <c r="L8" s="173"/>
      <c r="M8" s="174"/>
      <c r="N8" s="175"/>
      <c r="O8" s="173"/>
      <c r="P8" s="173"/>
      <c r="Q8" s="173"/>
      <c r="R8" s="174"/>
      <c r="S8" s="175"/>
      <c r="T8" s="173"/>
      <c r="U8" s="173"/>
      <c r="V8" s="173"/>
      <c r="W8" s="174"/>
      <c r="X8" s="175"/>
      <c r="Y8" s="173"/>
      <c r="Z8" s="173"/>
      <c r="AA8" s="173"/>
      <c r="AB8" s="174"/>
      <c r="AC8" s="175"/>
      <c r="AD8" s="173"/>
      <c r="AE8" s="173"/>
      <c r="AF8" s="173"/>
      <c r="AG8" s="174"/>
      <c r="AH8" s="176"/>
      <c r="AI8" s="169"/>
      <c r="AJ8" s="170"/>
    </row>
    <row r="9" customFormat="false" ht="13.5" hidden="false" customHeight="false" outlineLevel="0" collapsed="false">
      <c r="C9" s="162" t="n">
        <v>4</v>
      </c>
      <c r="D9" s="171"/>
      <c r="E9" s="172"/>
      <c r="F9" s="173"/>
      <c r="G9" s="173"/>
      <c r="H9" s="174"/>
      <c r="I9" s="175"/>
      <c r="J9" s="173"/>
      <c r="K9" s="173"/>
      <c r="L9" s="173"/>
      <c r="M9" s="174"/>
      <c r="N9" s="175"/>
      <c r="O9" s="173"/>
      <c r="P9" s="173"/>
      <c r="Q9" s="173"/>
      <c r="R9" s="174"/>
      <c r="S9" s="175"/>
      <c r="T9" s="173"/>
      <c r="U9" s="173"/>
      <c r="V9" s="173"/>
      <c r="W9" s="174"/>
      <c r="X9" s="175"/>
      <c r="Y9" s="173"/>
      <c r="Z9" s="173"/>
      <c r="AA9" s="173"/>
      <c r="AB9" s="174"/>
      <c r="AC9" s="175"/>
      <c r="AD9" s="173"/>
      <c r="AE9" s="173"/>
      <c r="AF9" s="173"/>
      <c r="AG9" s="174"/>
      <c r="AH9" s="176"/>
      <c r="AI9" s="169"/>
      <c r="AJ9" s="170"/>
    </row>
    <row r="10" customFormat="false" ht="13.5" hidden="false" customHeight="false" outlineLevel="0" collapsed="false">
      <c r="C10" s="162" t="n">
        <v>5</v>
      </c>
      <c r="D10" s="171"/>
      <c r="E10" s="172"/>
      <c r="F10" s="173"/>
      <c r="G10" s="173"/>
      <c r="H10" s="174"/>
      <c r="I10" s="175"/>
      <c r="J10" s="173"/>
      <c r="K10" s="173"/>
      <c r="L10" s="173"/>
      <c r="M10" s="174"/>
      <c r="N10" s="175"/>
      <c r="O10" s="173"/>
      <c r="P10" s="173"/>
      <c r="Q10" s="173"/>
      <c r="R10" s="174"/>
      <c r="S10" s="175"/>
      <c r="T10" s="173"/>
      <c r="U10" s="173"/>
      <c r="V10" s="173"/>
      <c r="W10" s="174"/>
      <c r="X10" s="175"/>
      <c r="Y10" s="173"/>
      <c r="Z10" s="173"/>
      <c r="AA10" s="173"/>
      <c r="AB10" s="174"/>
      <c r="AC10" s="175"/>
      <c r="AD10" s="173"/>
      <c r="AE10" s="173"/>
      <c r="AF10" s="173"/>
      <c r="AG10" s="174"/>
      <c r="AH10" s="176"/>
      <c r="AI10" s="169"/>
      <c r="AJ10" s="170"/>
    </row>
    <row r="11" customFormat="false" ht="13.5" hidden="false" customHeight="false" outlineLevel="0" collapsed="false">
      <c r="C11" s="162" t="n">
        <v>6</v>
      </c>
      <c r="D11" s="171"/>
      <c r="E11" s="172"/>
      <c r="F11" s="173"/>
      <c r="G11" s="173"/>
      <c r="H11" s="174"/>
      <c r="I11" s="175"/>
      <c r="J11" s="173"/>
      <c r="K11" s="173"/>
      <c r="L11" s="173"/>
      <c r="M11" s="174"/>
      <c r="N11" s="175"/>
      <c r="O11" s="173"/>
      <c r="P11" s="173"/>
      <c r="Q11" s="173"/>
      <c r="R11" s="174"/>
      <c r="S11" s="175"/>
      <c r="T11" s="173"/>
      <c r="U11" s="173"/>
      <c r="V11" s="173"/>
      <c r="W11" s="174"/>
      <c r="X11" s="175"/>
      <c r="Y11" s="173"/>
      <c r="Z11" s="173"/>
      <c r="AA11" s="173"/>
      <c r="AB11" s="174"/>
      <c r="AC11" s="175"/>
      <c r="AD11" s="173"/>
      <c r="AE11" s="173"/>
      <c r="AF11" s="173"/>
      <c r="AG11" s="174"/>
      <c r="AH11" s="176"/>
      <c r="AI11" s="169"/>
      <c r="AJ11" s="170"/>
    </row>
    <row r="12" customFormat="false" ht="13.5" hidden="false" customHeight="false" outlineLevel="0" collapsed="false">
      <c r="D12" s="177"/>
      <c r="E12" s="178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80"/>
      <c r="AI12" s="181"/>
      <c r="AJ12" s="170"/>
    </row>
    <row r="13" customFormat="false" ht="14.25" hidden="false" customHeight="false" outlineLevel="0" collapsed="false">
      <c r="C13" s="215" t="s">
        <v>10</v>
      </c>
      <c r="D13" s="182"/>
      <c r="E13" s="183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84"/>
      <c r="AI13" s="181"/>
      <c r="AJ13" s="170"/>
    </row>
    <row r="14" customFormat="false" ht="13.5" hidden="false" customHeight="false" outlineLevel="0" collapsed="false">
      <c r="C14" s="185" t="str">
        <f aca="false">教科一覧!C4</f>
        <v>国語</v>
      </c>
      <c r="D14" s="186" t="n">
        <f aca="false">COUNTIF(D$6:D$11,$C14)+11月!AJ14</f>
        <v>0</v>
      </c>
      <c r="E14" s="187" t="n">
        <f aca="false">COUNTIF(E$6:E$11,$C14)+D14</f>
        <v>0</v>
      </c>
      <c r="F14" s="187" t="n">
        <f aca="false">COUNTIF(F$6:F$11,$C14)+E14</f>
        <v>0</v>
      </c>
      <c r="G14" s="187" t="n">
        <f aca="false">COUNTIF(G$6:G$11,$C14)+F14</f>
        <v>0</v>
      </c>
      <c r="H14" s="188" t="n">
        <f aca="false">COUNTIF(H$6:H$11,$C14)+G14</f>
        <v>0</v>
      </c>
      <c r="I14" s="186" t="n">
        <f aca="false">COUNTIF(I$6:I$11,$C14)+H14</f>
        <v>0</v>
      </c>
      <c r="J14" s="187" t="n">
        <f aca="false">COUNTIF(J$6:J$11,$C14)+I14</f>
        <v>0</v>
      </c>
      <c r="K14" s="187" t="n">
        <f aca="false">COUNTIF(K$6:K$11,$C14)+J14</f>
        <v>0</v>
      </c>
      <c r="L14" s="187" t="n">
        <f aca="false">COUNTIF(L$6:L$11,$C14)+K14</f>
        <v>0</v>
      </c>
      <c r="M14" s="188" t="n">
        <f aca="false">COUNTIF(M$6:M$11,$C14)+L14</f>
        <v>0</v>
      </c>
      <c r="N14" s="186" t="n">
        <f aca="false">COUNTIF(N$6:N$11,$C14)+M14</f>
        <v>0</v>
      </c>
      <c r="O14" s="187" t="n">
        <f aca="false">COUNTIF(O$6:O$11,$C14)+N14</f>
        <v>0</v>
      </c>
      <c r="P14" s="187" t="n">
        <f aca="false">COUNTIF(P$6:P$11,$C14)+O14</f>
        <v>0</v>
      </c>
      <c r="Q14" s="187" t="n">
        <f aca="false">COUNTIF(Q$6:Q$11,$C14)+P14</f>
        <v>0</v>
      </c>
      <c r="R14" s="188" t="n">
        <f aca="false">COUNTIF(R$6:R$11,$C14)+Q14</f>
        <v>0</v>
      </c>
      <c r="S14" s="186" t="n">
        <f aca="false">COUNTIF(S$6:S$11,$C14)+R14</f>
        <v>0</v>
      </c>
      <c r="T14" s="187" t="n">
        <f aca="false">COUNTIF(T$6:T$11,$C14)+S14</f>
        <v>0</v>
      </c>
      <c r="U14" s="187" t="n">
        <f aca="false">COUNTIF(U$6:U$11,$C14)+T14</f>
        <v>0</v>
      </c>
      <c r="V14" s="187" t="n">
        <f aca="false">COUNTIF(V$6:V$11,$C14)+U14</f>
        <v>0</v>
      </c>
      <c r="W14" s="188" t="n">
        <f aca="false">COUNTIF(W$6:W$11,$C14)+V14</f>
        <v>0</v>
      </c>
      <c r="X14" s="186" t="n">
        <f aca="false">COUNTIF(X$6:X$11,$C14)+W14</f>
        <v>0</v>
      </c>
      <c r="Y14" s="187" t="n">
        <f aca="false">COUNTIF(Y$6:Y$11,$C14)+X14</f>
        <v>0</v>
      </c>
      <c r="Z14" s="187" t="n">
        <f aca="false">COUNTIF(Z$6:Z$11,$C14)+Y14</f>
        <v>0</v>
      </c>
      <c r="AA14" s="187" t="n">
        <f aca="false">COUNTIF(AA$6:AA$11,$C14)+Z14</f>
        <v>0</v>
      </c>
      <c r="AB14" s="188" t="n">
        <f aca="false">COUNTIF(AB$6:AB$11,$C14)+AA14</f>
        <v>0</v>
      </c>
      <c r="AC14" s="186" t="n">
        <f aca="false">COUNTIF(AC$6:AC$11,$C14)+AB14</f>
        <v>0</v>
      </c>
      <c r="AD14" s="187" t="n">
        <f aca="false">COUNTIF(AD$6:AD$11,$C14)+AC14</f>
        <v>0</v>
      </c>
      <c r="AE14" s="187" t="n">
        <f aca="false">COUNTIF(AE$6:AE$11,$C14)+AD14</f>
        <v>0</v>
      </c>
      <c r="AF14" s="187" t="n">
        <f aca="false">COUNTIF(AF$6:AF$11,$C14)+AE14</f>
        <v>0</v>
      </c>
      <c r="AG14" s="188" t="n">
        <f aca="false">COUNTIF(AG$6:AG$11,$C14)+AF14</f>
        <v>0</v>
      </c>
      <c r="AH14" s="189" t="n">
        <f aca="false">COUNTIF(AH$6:AH$11,$C14)+AG14</f>
        <v>0</v>
      </c>
      <c r="AI14" s="186" t="n">
        <f aca="false">AH14-11月!AJ14</f>
        <v>0</v>
      </c>
      <c r="AJ14" s="190" t="n">
        <f aca="false">AH14</f>
        <v>0</v>
      </c>
    </row>
    <row r="15" customFormat="false" ht="13.5" hidden="false" customHeight="false" outlineLevel="0" collapsed="false">
      <c r="C15" s="191" t="str">
        <f aca="false">教科一覧!C5</f>
        <v>社会</v>
      </c>
      <c r="D15" s="192" t="n">
        <f aca="false">COUNTIF(D$6:D$11,$C15)+11月!AJ15</f>
        <v>0</v>
      </c>
      <c r="E15" s="193" t="n">
        <f aca="false">COUNTIF(E$6:E$11,$C15)+D15</f>
        <v>0</v>
      </c>
      <c r="F15" s="193" t="n">
        <f aca="false">COUNTIF(F$6:F$11,$C15)+E15</f>
        <v>0</v>
      </c>
      <c r="G15" s="193" t="n">
        <f aca="false">COUNTIF(G$6:G$11,$C15)+F15</f>
        <v>0</v>
      </c>
      <c r="H15" s="194" t="n">
        <f aca="false">COUNTIF(H$6:H$11,$C15)+G15</f>
        <v>0</v>
      </c>
      <c r="I15" s="192" t="n">
        <f aca="false">COUNTIF(I$6:I$11,$C15)+H15</f>
        <v>0</v>
      </c>
      <c r="J15" s="193" t="n">
        <f aca="false">COUNTIF(J$6:J$11,$C15)+I15</f>
        <v>0</v>
      </c>
      <c r="K15" s="193" t="n">
        <f aca="false">COUNTIF(K$6:K$11,$C15)+J15</f>
        <v>0</v>
      </c>
      <c r="L15" s="193" t="n">
        <f aca="false">COUNTIF(L$6:L$11,$C15)+K15</f>
        <v>0</v>
      </c>
      <c r="M15" s="194" t="n">
        <f aca="false">COUNTIF(M$6:M$11,$C15)+L15</f>
        <v>0</v>
      </c>
      <c r="N15" s="192" t="n">
        <f aca="false">COUNTIF(N$6:N$11,$C15)+M15</f>
        <v>0</v>
      </c>
      <c r="O15" s="193" t="n">
        <f aca="false">COUNTIF(O$6:O$11,$C15)+N15</f>
        <v>0</v>
      </c>
      <c r="P15" s="193" t="n">
        <f aca="false">COUNTIF(P$6:P$11,$C15)+O15</f>
        <v>0</v>
      </c>
      <c r="Q15" s="193" t="n">
        <f aca="false">COUNTIF(Q$6:Q$11,$C15)+P15</f>
        <v>0</v>
      </c>
      <c r="R15" s="194" t="n">
        <f aca="false">COUNTIF(R$6:R$11,$C15)+Q15</f>
        <v>0</v>
      </c>
      <c r="S15" s="192" t="n">
        <f aca="false">COUNTIF(S$6:S$11,$C15)+R15</f>
        <v>0</v>
      </c>
      <c r="T15" s="193" t="n">
        <f aca="false">COUNTIF(T$6:T$11,$C15)+S15</f>
        <v>0</v>
      </c>
      <c r="U15" s="193" t="n">
        <f aca="false">COUNTIF(U$6:U$11,$C15)+T15</f>
        <v>0</v>
      </c>
      <c r="V15" s="193" t="n">
        <f aca="false">COUNTIF(V$6:V$11,$C15)+U15</f>
        <v>0</v>
      </c>
      <c r="W15" s="194" t="n">
        <f aca="false">COUNTIF(W$6:W$11,$C15)+V15</f>
        <v>0</v>
      </c>
      <c r="X15" s="192" t="n">
        <f aca="false">COUNTIF(X$6:X$11,$C15)+W15</f>
        <v>0</v>
      </c>
      <c r="Y15" s="193" t="n">
        <f aca="false">COUNTIF(Y$6:Y$11,$C15)+X15</f>
        <v>0</v>
      </c>
      <c r="Z15" s="193" t="n">
        <f aca="false">COUNTIF(Z$6:Z$11,$C15)+Y15</f>
        <v>0</v>
      </c>
      <c r="AA15" s="193" t="n">
        <f aca="false">COUNTIF(AA$6:AA$11,$C15)+Z15</f>
        <v>0</v>
      </c>
      <c r="AB15" s="194" t="n">
        <f aca="false">COUNTIF(AB$6:AB$11,$C15)+AA15</f>
        <v>0</v>
      </c>
      <c r="AC15" s="192" t="n">
        <f aca="false">COUNTIF(AC$6:AC$11,$C15)+AB15</f>
        <v>0</v>
      </c>
      <c r="AD15" s="193" t="n">
        <f aca="false">COUNTIF(AD$6:AD$11,$C15)+AC15</f>
        <v>0</v>
      </c>
      <c r="AE15" s="193" t="n">
        <f aca="false">COUNTIF(AE$6:AE$11,$C15)+AD15</f>
        <v>0</v>
      </c>
      <c r="AF15" s="193" t="n">
        <f aca="false">COUNTIF(AF$6:AF$11,$C15)+AE15</f>
        <v>0</v>
      </c>
      <c r="AG15" s="194" t="n">
        <f aca="false">COUNTIF(AG$6:AG$11,$C15)+AF15</f>
        <v>0</v>
      </c>
      <c r="AH15" s="195" t="n">
        <f aca="false">COUNTIF(AH$6:AH$11,$C15)+AG15</f>
        <v>0</v>
      </c>
      <c r="AI15" s="192" t="n">
        <f aca="false">AH15-11月!AJ15</f>
        <v>0</v>
      </c>
      <c r="AJ15" s="196" t="n">
        <f aca="false">AH15</f>
        <v>0</v>
      </c>
    </row>
    <row r="16" customFormat="false" ht="13.5" hidden="false" customHeight="false" outlineLevel="0" collapsed="false">
      <c r="C16" s="191" t="str">
        <f aca="false">教科一覧!C6</f>
        <v>算数</v>
      </c>
      <c r="D16" s="192" t="n">
        <f aca="false">COUNTIF(D$6:D$11,$C16)+11月!AJ16</f>
        <v>0</v>
      </c>
      <c r="E16" s="193" t="n">
        <f aca="false">COUNTIF(E$6:E$11,$C16)+D16</f>
        <v>0</v>
      </c>
      <c r="F16" s="193" t="n">
        <f aca="false">COUNTIF(F$6:F$11,$C16)+E16</f>
        <v>0</v>
      </c>
      <c r="G16" s="193" t="n">
        <f aca="false">COUNTIF(G$6:G$11,$C16)+F16</f>
        <v>0</v>
      </c>
      <c r="H16" s="194" t="n">
        <f aca="false">COUNTIF(H$6:H$11,$C16)+G16</f>
        <v>0</v>
      </c>
      <c r="I16" s="192" t="n">
        <f aca="false">COUNTIF(I$6:I$11,$C16)+H16</f>
        <v>0</v>
      </c>
      <c r="J16" s="193" t="n">
        <f aca="false">COUNTIF(J$6:J$11,$C16)+I16</f>
        <v>0</v>
      </c>
      <c r="K16" s="193" t="n">
        <f aca="false">COUNTIF(K$6:K$11,$C16)+J16</f>
        <v>0</v>
      </c>
      <c r="L16" s="193" t="n">
        <f aca="false">COUNTIF(L$6:L$11,$C16)+K16</f>
        <v>0</v>
      </c>
      <c r="M16" s="194" t="n">
        <f aca="false">COUNTIF(M$6:M$11,$C16)+L16</f>
        <v>0</v>
      </c>
      <c r="N16" s="192" t="n">
        <f aca="false">COUNTIF(N$6:N$11,$C16)+M16</f>
        <v>0</v>
      </c>
      <c r="O16" s="193" t="n">
        <f aca="false">COUNTIF(O$6:O$11,$C16)+N16</f>
        <v>0</v>
      </c>
      <c r="P16" s="193" t="n">
        <f aca="false">COUNTIF(P$6:P$11,$C16)+O16</f>
        <v>0</v>
      </c>
      <c r="Q16" s="193" t="n">
        <f aca="false">COUNTIF(Q$6:Q$11,$C16)+P16</f>
        <v>0</v>
      </c>
      <c r="R16" s="194" t="n">
        <f aca="false">COUNTIF(R$6:R$11,$C16)+Q16</f>
        <v>0</v>
      </c>
      <c r="S16" s="192" t="n">
        <f aca="false">COUNTIF(S$6:S$11,$C16)+R16</f>
        <v>0</v>
      </c>
      <c r="T16" s="193" t="n">
        <f aca="false">COUNTIF(T$6:T$11,$C16)+S16</f>
        <v>0</v>
      </c>
      <c r="U16" s="193" t="n">
        <f aca="false">COUNTIF(U$6:U$11,$C16)+T16</f>
        <v>0</v>
      </c>
      <c r="V16" s="193" t="n">
        <f aca="false">COUNTIF(V$6:V$11,$C16)+U16</f>
        <v>0</v>
      </c>
      <c r="W16" s="194" t="n">
        <f aca="false">COUNTIF(W$6:W$11,$C16)+V16</f>
        <v>0</v>
      </c>
      <c r="X16" s="192" t="n">
        <f aca="false">COUNTIF(X$6:X$11,$C16)+W16</f>
        <v>0</v>
      </c>
      <c r="Y16" s="193" t="n">
        <f aca="false">COUNTIF(Y$6:Y$11,$C16)+X16</f>
        <v>0</v>
      </c>
      <c r="Z16" s="193" t="n">
        <f aca="false">COUNTIF(Z$6:Z$11,$C16)+Y16</f>
        <v>0</v>
      </c>
      <c r="AA16" s="193" t="n">
        <f aca="false">COUNTIF(AA$6:AA$11,$C16)+Z16</f>
        <v>0</v>
      </c>
      <c r="AB16" s="194" t="n">
        <f aca="false">COUNTIF(AB$6:AB$11,$C16)+AA16</f>
        <v>0</v>
      </c>
      <c r="AC16" s="192" t="n">
        <f aca="false">COUNTIF(AC$6:AC$11,$C16)+AB16</f>
        <v>0</v>
      </c>
      <c r="AD16" s="193" t="n">
        <f aca="false">COUNTIF(AD$6:AD$11,$C16)+AC16</f>
        <v>0</v>
      </c>
      <c r="AE16" s="193" t="n">
        <f aca="false">COUNTIF(AE$6:AE$11,$C16)+AD16</f>
        <v>0</v>
      </c>
      <c r="AF16" s="193" t="n">
        <f aca="false">COUNTIF(AF$6:AF$11,$C16)+AE16</f>
        <v>0</v>
      </c>
      <c r="AG16" s="194" t="n">
        <f aca="false">COUNTIF(AG$6:AG$11,$C16)+AF16</f>
        <v>0</v>
      </c>
      <c r="AH16" s="195" t="n">
        <f aca="false">COUNTIF(AH$6:AH$11,$C16)+AG16</f>
        <v>0</v>
      </c>
      <c r="AI16" s="192" t="n">
        <f aca="false">AH16-11月!AJ16</f>
        <v>0</v>
      </c>
      <c r="AJ16" s="196" t="n">
        <f aca="false">AH16</f>
        <v>0</v>
      </c>
    </row>
    <row r="17" customFormat="false" ht="13.5" hidden="false" customHeight="false" outlineLevel="0" collapsed="false">
      <c r="C17" s="191" t="str">
        <f aca="false">教科一覧!C7</f>
        <v>理科</v>
      </c>
      <c r="D17" s="192" t="n">
        <f aca="false">COUNTIF(D$6:D$11,$C17)+11月!AJ17</f>
        <v>0</v>
      </c>
      <c r="E17" s="193" t="n">
        <f aca="false">COUNTIF(E$6:E$11,$C17)+D17</f>
        <v>0</v>
      </c>
      <c r="F17" s="193" t="n">
        <f aca="false">COUNTIF(F$6:F$11,$C17)+E17</f>
        <v>0</v>
      </c>
      <c r="G17" s="193" t="n">
        <f aca="false">COUNTIF(G$6:G$11,$C17)+F17</f>
        <v>0</v>
      </c>
      <c r="H17" s="194" t="n">
        <f aca="false">COUNTIF(H$6:H$11,$C17)+G17</f>
        <v>0</v>
      </c>
      <c r="I17" s="192" t="n">
        <f aca="false">COUNTIF(I$6:I$11,$C17)+H17</f>
        <v>0</v>
      </c>
      <c r="J17" s="193" t="n">
        <f aca="false">COUNTIF(J$6:J$11,$C17)+I17</f>
        <v>0</v>
      </c>
      <c r="K17" s="193" t="n">
        <f aca="false">COUNTIF(K$6:K$11,$C17)+J17</f>
        <v>0</v>
      </c>
      <c r="L17" s="193" t="n">
        <f aca="false">COUNTIF(L$6:L$11,$C17)+K17</f>
        <v>0</v>
      </c>
      <c r="M17" s="194" t="n">
        <f aca="false">COUNTIF(M$6:M$11,$C17)+L17</f>
        <v>0</v>
      </c>
      <c r="N17" s="192" t="n">
        <f aca="false">COUNTIF(N$6:N$11,$C17)+M17</f>
        <v>0</v>
      </c>
      <c r="O17" s="193" t="n">
        <f aca="false">COUNTIF(O$6:O$11,$C17)+N17</f>
        <v>0</v>
      </c>
      <c r="P17" s="193" t="n">
        <f aca="false">COUNTIF(P$6:P$11,$C17)+O17</f>
        <v>0</v>
      </c>
      <c r="Q17" s="193" t="n">
        <f aca="false">COUNTIF(Q$6:Q$11,$C17)+P17</f>
        <v>0</v>
      </c>
      <c r="R17" s="194" t="n">
        <f aca="false">COUNTIF(R$6:R$11,$C17)+Q17</f>
        <v>0</v>
      </c>
      <c r="S17" s="192" t="n">
        <f aca="false">COUNTIF(S$6:S$11,$C17)+R17</f>
        <v>0</v>
      </c>
      <c r="T17" s="193" t="n">
        <f aca="false">COUNTIF(T$6:T$11,$C17)+S17</f>
        <v>0</v>
      </c>
      <c r="U17" s="193" t="n">
        <f aca="false">COUNTIF(U$6:U$11,$C17)+T17</f>
        <v>0</v>
      </c>
      <c r="V17" s="193" t="n">
        <f aca="false">COUNTIF(V$6:V$11,$C17)+U17</f>
        <v>0</v>
      </c>
      <c r="W17" s="194" t="n">
        <f aca="false">COUNTIF(W$6:W$11,$C17)+V17</f>
        <v>0</v>
      </c>
      <c r="X17" s="192" t="n">
        <f aca="false">COUNTIF(X$6:X$11,$C17)+W17</f>
        <v>0</v>
      </c>
      <c r="Y17" s="193" t="n">
        <f aca="false">COUNTIF(Y$6:Y$11,$C17)+X17</f>
        <v>0</v>
      </c>
      <c r="Z17" s="193" t="n">
        <f aca="false">COUNTIF(Z$6:Z$11,$C17)+Y17</f>
        <v>0</v>
      </c>
      <c r="AA17" s="193" t="n">
        <f aca="false">COUNTIF(AA$6:AA$11,$C17)+Z17</f>
        <v>0</v>
      </c>
      <c r="AB17" s="194" t="n">
        <f aca="false">COUNTIF(AB$6:AB$11,$C17)+AA17</f>
        <v>0</v>
      </c>
      <c r="AC17" s="192" t="n">
        <f aca="false">COUNTIF(AC$6:AC$11,$C17)+AB17</f>
        <v>0</v>
      </c>
      <c r="AD17" s="193" t="n">
        <f aca="false">COUNTIF(AD$6:AD$11,$C17)+AC17</f>
        <v>0</v>
      </c>
      <c r="AE17" s="193" t="n">
        <f aca="false">COUNTIF(AE$6:AE$11,$C17)+AD17</f>
        <v>0</v>
      </c>
      <c r="AF17" s="193" t="n">
        <f aca="false">COUNTIF(AF$6:AF$11,$C17)+AE17</f>
        <v>0</v>
      </c>
      <c r="AG17" s="194" t="n">
        <f aca="false">COUNTIF(AG$6:AG$11,$C17)+AF17</f>
        <v>0</v>
      </c>
      <c r="AH17" s="195" t="n">
        <f aca="false">COUNTIF(AH$6:AH$11,$C17)+AG17</f>
        <v>0</v>
      </c>
      <c r="AI17" s="192" t="n">
        <f aca="false">AH17-11月!AJ17</f>
        <v>0</v>
      </c>
      <c r="AJ17" s="196" t="n">
        <f aca="false">AH17</f>
        <v>0</v>
      </c>
    </row>
    <row r="18" customFormat="false" ht="13.5" hidden="false" customHeight="false" outlineLevel="0" collapsed="false">
      <c r="C18" s="191" t="str">
        <f aca="false">教科一覧!C8</f>
        <v>生活</v>
      </c>
      <c r="D18" s="192" t="n">
        <f aca="false">COUNTIF(D$6:D$11,$C18)+11月!AJ18</f>
        <v>0</v>
      </c>
      <c r="E18" s="193" t="n">
        <f aca="false">COUNTIF(E$6:E$11,$C18)+D18</f>
        <v>0</v>
      </c>
      <c r="F18" s="193" t="n">
        <f aca="false">COUNTIF(F$6:F$11,$C18)+E18</f>
        <v>0</v>
      </c>
      <c r="G18" s="193" t="n">
        <f aca="false">COUNTIF(G$6:G$11,$C18)+F18</f>
        <v>0</v>
      </c>
      <c r="H18" s="194" t="n">
        <f aca="false">COUNTIF(H$6:H$11,$C18)+G18</f>
        <v>0</v>
      </c>
      <c r="I18" s="192" t="n">
        <f aca="false">COUNTIF(I$6:I$11,$C18)+H18</f>
        <v>0</v>
      </c>
      <c r="J18" s="193" t="n">
        <f aca="false">COUNTIF(J$6:J$11,$C18)+I18</f>
        <v>0</v>
      </c>
      <c r="K18" s="193" t="n">
        <f aca="false">COUNTIF(K$6:K$11,$C18)+J18</f>
        <v>0</v>
      </c>
      <c r="L18" s="193" t="n">
        <f aca="false">COUNTIF(L$6:L$11,$C18)+K18</f>
        <v>0</v>
      </c>
      <c r="M18" s="194" t="n">
        <f aca="false">COUNTIF(M$6:M$11,$C18)+L18</f>
        <v>0</v>
      </c>
      <c r="N18" s="192" t="n">
        <f aca="false">COUNTIF(N$6:N$11,$C18)+M18</f>
        <v>0</v>
      </c>
      <c r="O18" s="193" t="n">
        <f aca="false">COUNTIF(O$6:O$11,$C18)+N18</f>
        <v>0</v>
      </c>
      <c r="P18" s="193" t="n">
        <f aca="false">COUNTIF(P$6:P$11,$C18)+O18</f>
        <v>0</v>
      </c>
      <c r="Q18" s="193" t="n">
        <f aca="false">COUNTIF(Q$6:Q$11,$C18)+P18</f>
        <v>0</v>
      </c>
      <c r="R18" s="194" t="n">
        <f aca="false">COUNTIF(R$6:R$11,$C18)+Q18</f>
        <v>0</v>
      </c>
      <c r="S18" s="192" t="n">
        <f aca="false">COUNTIF(S$6:S$11,$C18)+R18</f>
        <v>0</v>
      </c>
      <c r="T18" s="193" t="n">
        <f aca="false">COUNTIF(T$6:T$11,$C18)+S18</f>
        <v>0</v>
      </c>
      <c r="U18" s="193" t="n">
        <f aca="false">COUNTIF(U$6:U$11,$C18)+T18</f>
        <v>0</v>
      </c>
      <c r="V18" s="193" t="n">
        <f aca="false">COUNTIF(V$6:V$11,$C18)+U18</f>
        <v>0</v>
      </c>
      <c r="W18" s="194" t="n">
        <f aca="false">COUNTIF(W$6:W$11,$C18)+V18</f>
        <v>0</v>
      </c>
      <c r="X18" s="192" t="n">
        <f aca="false">COUNTIF(X$6:X$11,$C18)+W18</f>
        <v>0</v>
      </c>
      <c r="Y18" s="193" t="n">
        <f aca="false">COUNTIF(Y$6:Y$11,$C18)+X18</f>
        <v>0</v>
      </c>
      <c r="Z18" s="193" t="n">
        <f aca="false">COUNTIF(Z$6:Z$11,$C18)+Y18</f>
        <v>0</v>
      </c>
      <c r="AA18" s="193" t="n">
        <f aca="false">COUNTIF(AA$6:AA$11,$C18)+Z18</f>
        <v>0</v>
      </c>
      <c r="AB18" s="194" t="n">
        <f aca="false">COUNTIF(AB$6:AB$11,$C18)+AA18</f>
        <v>0</v>
      </c>
      <c r="AC18" s="192" t="n">
        <f aca="false">COUNTIF(AC$6:AC$11,$C18)+AB18</f>
        <v>0</v>
      </c>
      <c r="AD18" s="193" t="n">
        <f aca="false">COUNTIF(AD$6:AD$11,$C18)+AC18</f>
        <v>0</v>
      </c>
      <c r="AE18" s="193" t="n">
        <f aca="false">COUNTIF(AE$6:AE$11,$C18)+AD18</f>
        <v>0</v>
      </c>
      <c r="AF18" s="193" t="n">
        <f aca="false">COUNTIF(AF$6:AF$11,$C18)+AE18</f>
        <v>0</v>
      </c>
      <c r="AG18" s="194" t="n">
        <f aca="false">COUNTIF(AG$6:AG$11,$C18)+AF18</f>
        <v>0</v>
      </c>
      <c r="AH18" s="195" t="n">
        <f aca="false">COUNTIF(AH$6:AH$11,$C18)+AG18</f>
        <v>0</v>
      </c>
      <c r="AI18" s="192" t="n">
        <f aca="false">AH18-11月!AJ18</f>
        <v>0</v>
      </c>
      <c r="AJ18" s="196" t="n">
        <f aca="false">AH18</f>
        <v>0</v>
      </c>
    </row>
    <row r="19" customFormat="false" ht="13.5" hidden="false" customHeight="false" outlineLevel="0" collapsed="false">
      <c r="C19" s="191" t="str">
        <f aca="false">教科一覧!C9</f>
        <v>音楽</v>
      </c>
      <c r="D19" s="192" t="n">
        <f aca="false">COUNTIF(D$6:D$11,$C19)+11月!AJ19</f>
        <v>0</v>
      </c>
      <c r="E19" s="193" t="n">
        <f aca="false">COUNTIF(E$6:E$11,$C19)+D19</f>
        <v>0</v>
      </c>
      <c r="F19" s="193" t="n">
        <f aca="false">COUNTIF(F$6:F$11,$C19)+E19</f>
        <v>0</v>
      </c>
      <c r="G19" s="193" t="n">
        <f aca="false">COUNTIF(G$6:G$11,$C19)+F19</f>
        <v>0</v>
      </c>
      <c r="H19" s="194" t="n">
        <f aca="false">COUNTIF(H$6:H$11,$C19)+G19</f>
        <v>0</v>
      </c>
      <c r="I19" s="192" t="n">
        <f aca="false">COUNTIF(I$6:I$11,$C19)+H19</f>
        <v>0</v>
      </c>
      <c r="J19" s="193" t="n">
        <f aca="false">COUNTIF(J$6:J$11,$C19)+I19</f>
        <v>0</v>
      </c>
      <c r="K19" s="193" t="n">
        <f aca="false">COUNTIF(K$6:K$11,$C19)+J19</f>
        <v>0</v>
      </c>
      <c r="L19" s="193" t="n">
        <f aca="false">COUNTIF(L$6:L$11,$C19)+K19</f>
        <v>0</v>
      </c>
      <c r="M19" s="194" t="n">
        <f aca="false">COUNTIF(M$6:M$11,$C19)+L19</f>
        <v>0</v>
      </c>
      <c r="N19" s="192" t="n">
        <f aca="false">COUNTIF(N$6:N$11,$C19)+M19</f>
        <v>0</v>
      </c>
      <c r="O19" s="193" t="n">
        <f aca="false">COUNTIF(O$6:O$11,$C19)+N19</f>
        <v>0</v>
      </c>
      <c r="P19" s="193" t="n">
        <f aca="false">COUNTIF(P$6:P$11,$C19)+O19</f>
        <v>0</v>
      </c>
      <c r="Q19" s="193" t="n">
        <f aca="false">COUNTIF(Q$6:Q$11,$C19)+P19</f>
        <v>0</v>
      </c>
      <c r="R19" s="194" t="n">
        <f aca="false">COUNTIF(R$6:R$11,$C19)+Q19</f>
        <v>0</v>
      </c>
      <c r="S19" s="192" t="n">
        <f aca="false">COUNTIF(S$6:S$11,$C19)+R19</f>
        <v>0</v>
      </c>
      <c r="T19" s="193" t="n">
        <f aca="false">COUNTIF(T$6:T$11,$C19)+S19</f>
        <v>0</v>
      </c>
      <c r="U19" s="193" t="n">
        <f aca="false">COUNTIF(U$6:U$11,$C19)+T19</f>
        <v>0</v>
      </c>
      <c r="V19" s="193" t="n">
        <f aca="false">COUNTIF(V$6:V$11,$C19)+U19</f>
        <v>0</v>
      </c>
      <c r="W19" s="194" t="n">
        <f aca="false">COUNTIF(W$6:W$11,$C19)+V19</f>
        <v>0</v>
      </c>
      <c r="X19" s="192" t="n">
        <f aca="false">COUNTIF(X$6:X$11,$C19)+W19</f>
        <v>0</v>
      </c>
      <c r="Y19" s="193" t="n">
        <f aca="false">COUNTIF(Y$6:Y$11,$C19)+X19</f>
        <v>0</v>
      </c>
      <c r="Z19" s="193" t="n">
        <f aca="false">COUNTIF(Z$6:Z$11,$C19)+Y19</f>
        <v>0</v>
      </c>
      <c r="AA19" s="193" t="n">
        <f aca="false">COUNTIF(AA$6:AA$11,$C19)+Z19</f>
        <v>0</v>
      </c>
      <c r="AB19" s="194" t="n">
        <f aca="false">COUNTIF(AB$6:AB$11,$C19)+AA19</f>
        <v>0</v>
      </c>
      <c r="AC19" s="192" t="n">
        <f aca="false">COUNTIF(AC$6:AC$11,$C19)+AB19</f>
        <v>0</v>
      </c>
      <c r="AD19" s="193" t="n">
        <f aca="false">COUNTIF(AD$6:AD$11,$C19)+AC19</f>
        <v>0</v>
      </c>
      <c r="AE19" s="193" t="n">
        <f aca="false">COUNTIF(AE$6:AE$11,$C19)+AD19</f>
        <v>0</v>
      </c>
      <c r="AF19" s="193" t="n">
        <f aca="false">COUNTIF(AF$6:AF$11,$C19)+AE19</f>
        <v>0</v>
      </c>
      <c r="AG19" s="194" t="n">
        <f aca="false">COUNTIF(AG$6:AG$11,$C19)+AF19</f>
        <v>0</v>
      </c>
      <c r="AH19" s="195" t="n">
        <f aca="false">COUNTIF(AH$6:AH$11,$C19)+AG19</f>
        <v>0</v>
      </c>
      <c r="AI19" s="192" t="n">
        <f aca="false">AH19-11月!AJ19</f>
        <v>0</v>
      </c>
      <c r="AJ19" s="196" t="n">
        <f aca="false">AH19</f>
        <v>0</v>
      </c>
    </row>
    <row r="20" customFormat="false" ht="13.5" hidden="false" customHeight="false" outlineLevel="0" collapsed="false">
      <c r="C20" s="191" t="str">
        <f aca="false">教科一覧!C10</f>
        <v>図工</v>
      </c>
      <c r="D20" s="192" t="n">
        <f aca="false">COUNTIF(D$6:D$11,$C20)+11月!AJ20</f>
        <v>0</v>
      </c>
      <c r="E20" s="193" t="n">
        <f aca="false">COUNTIF(E$6:E$11,$C20)+D20</f>
        <v>0</v>
      </c>
      <c r="F20" s="193" t="n">
        <f aca="false">COUNTIF(F$6:F$11,$C20)+E20</f>
        <v>0</v>
      </c>
      <c r="G20" s="193" t="n">
        <f aca="false">COUNTIF(G$6:G$11,$C20)+F20</f>
        <v>0</v>
      </c>
      <c r="H20" s="194" t="n">
        <f aca="false">COUNTIF(H$6:H$11,$C20)+G20</f>
        <v>0</v>
      </c>
      <c r="I20" s="192" t="n">
        <f aca="false">COUNTIF(I$6:I$11,$C20)+H20</f>
        <v>0</v>
      </c>
      <c r="J20" s="193" t="n">
        <f aca="false">COUNTIF(J$6:J$11,$C20)+I20</f>
        <v>0</v>
      </c>
      <c r="K20" s="193" t="n">
        <f aca="false">COUNTIF(K$6:K$11,$C20)+J20</f>
        <v>0</v>
      </c>
      <c r="L20" s="193" t="n">
        <f aca="false">COUNTIF(L$6:L$11,$C20)+K20</f>
        <v>0</v>
      </c>
      <c r="M20" s="194" t="n">
        <f aca="false">COUNTIF(M$6:M$11,$C20)+L20</f>
        <v>0</v>
      </c>
      <c r="N20" s="192" t="n">
        <f aca="false">COUNTIF(N$6:N$11,$C20)+M20</f>
        <v>0</v>
      </c>
      <c r="O20" s="193" t="n">
        <f aca="false">COUNTIF(O$6:O$11,$C20)+N20</f>
        <v>0</v>
      </c>
      <c r="P20" s="193" t="n">
        <f aca="false">COUNTIF(P$6:P$11,$C20)+O20</f>
        <v>0</v>
      </c>
      <c r="Q20" s="193" t="n">
        <f aca="false">COUNTIF(Q$6:Q$11,$C20)+P20</f>
        <v>0</v>
      </c>
      <c r="R20" s="194" t="n">
        <f aca="false">COUNTIF(R$6:R$11,$C20)+Q20</f>
        <v>0</v>
      </c>
      <c r="S20" s="192" t="n">
        <f aca="false">COUNTIF(S$6:S$11,$C20)+R20</f>
        <v>0</v>
      </c>
      <c r="T20" s="193" t="n">
        <f aca="false">COUNTIF(T$6:T$11,$C20)+S20</f>
        <v>0</v>
      </c>
      <c r="U20" s="193" t="n">
        <f aca="false">COUNTIF(U$6:U$11,$C20)+T20</f>
        <v>0</v>
      </c>
      <c r="V20" s="193" t="n">
        <f aca="false">COUNTIF(V$6:V$11,$C20)+U20</f>
        <v>0</v>
      </c>
      <c r="W20" s="194" t="n">
        <f aca="false">COUNTIF(W$6:W$11,$C20)+V20</f>
        <v>0</v>
      </c>
      <c r="X20" s="192" t="n">
        <f aca="false">COUNTIF(X$6:X$11,$C20)+W20</f>
        <v>0</v>
      </c>
      <c r="Y20" s="193" t="n">
        <f aca="false">COUNTIF(Y$6:Y$11,$C20)+X20</f>
        <v>0</v>
      </c>
      <c r="Z20" s="193" t="n">
        <f aca="false">COUNTIF(Z$6:Z$11,$C20)+Y20</f>
        <v>0</v>
      </c>
      <c r="AA20" s="193" t="n">
        <f aca="false">COUNTIF(AA$6:AA$11,$C20)+Z20</f>
        <v>0</v>
      </c>
      <c r="AB20" s="194" t="n">
        <f aca="false">COUNTIF(AB$6:AB$11,$C20)+AA20</f>
        <v>0</v>
      </c>
      <c r="AC20" s="192" t="n">
        <f aca="false">COUNTIF(AC$6:AC$11,$C20)+AB20</f>
        <v>0</v>
      </c>
      <c r="AD20" s="193" t="n">
        <f aca="false">COUNTIF(AD$6:AD$11,$C20)+AC20</f>
        <v>0</v>
      </c>
      <c r="AE20" s="193" t="n">
        <f aca="false">COUNTIF(AE$6:AE$11,$C20)+AD20</f>
        <v>0</v>
      </c>
      <c r="AF20" s="193" t="n">
        <f aca="false">COUNTIF(AF$6:AF$11,$C20)+AE20</f>
        <v>0</v>
      </c>
      <c r="AG20" s="194" t="n">
        <f aca="false">COUNTIF(AG$6:AG$11,$C20)+AF20</f>
        <v>0</v>
      </c>
      <c r="AH20" s="195" t="n">
        <f aca="false">COUNTIF(AH$6:AH$11,$C20)+AG20</f>
        <v>0</v>
      </c>
      <c r="AI20" s="192" t="n">
        <f aca="false">AH20-11月!AJ20</f>
        <v>0</v>
      </c>
      <c r="AJ20" s="196" t="n">
        <f aca="false">AH20</f>
        <v>0</v>
      </c>
    </row>
    <row r="21" customFormat="false" ht="13.5" hidden="false" customHeight="false" outlineLevel="0" collapsed="false">
      <c r="C21" s="191" t="str">
        <f aca="false">教科一覧!C11</f>
        <v>家庭</v>
      </c>
      <c r="D21" s="192" t="n">
        <f aca="false">COUNTIF(D$6:D$11,$C21)+11月!AJ21</f>
        <v>0</v>
      </c>
      <c r="E21" s="193" t="n">
        <f aca="false">COUNTIF(E$6:E$11,$C21)+D21</f>
        <v>0</v>
      </c>
      <c r="F21" s="193" t="n">
        <f aca="false">COUNTIF(F$6:F$11,$C21)+E21</f>
        <v>0</v>
      </c>
      <c r="G21" s="193" t="n">
        <f aca="false">COUNTIF(G$6:G$11,$C21)+F21</f>
        <v>0</v>
      </c>
      <c r="H21" s="194" t="n">
        <f aca="false">COUNTIF(H$6:H$11,$C21)+G21</f>
        <v>0</v>
      </c>
      <c r="I21" s="192" t="n">
        <f aca="false">COUNTIF(I$6:I$11,$C21)+H21</f>
        <v>0</v>
      </c>
      <c r="J21" s="193" t="n">
        <f aca="false">COUNTIF(J$6:J$11,$C21)+I21</f>
        <v>0</v>
      </c>
      <c r="K21" s="193" t="n">
        <f aca="false">COUNTIF(K$6:K$11,$C21)+J21</f>
        <v>0</v>
      </c>
      <c r="L21" s="193" t="n">
        <f aca="false">COUNTIF(L$6:L$11,$C21)+K21</f>
        <v>0</v>
      </c>
      <c r="M21" s="194" t="n">
        <f aca="false">COUNTIF(M$6:M$11,$C21)+L21</f>
        <v>0</v>
      </c>
      <c r="N21" s="192" t="n">
        <f aca="false">COUNTIF(N$6:N$11,$C21)+M21</f>
        <v>0</v>
      </c>
      <c r="O21" s="193" t="n">
        <f aca="false">COUNTIF(O$6:O$11,$C21)+N21</f>
        <v>0</v>
      </c>
      <c r="P21" s="193" t="n">
        <f aca="false">COUNTIF(P$6:P$11,$C21)+O21</f>
        <v>0</v>
      </c>
      <c r="Q21" s="193" t="n">
        <f aca="false">COUNTIF(Q$6:Q$11,$C21)+P21</f>
        <v>0</v>
      </c>
      <c r="R21" s="194" t="n">
        <f aca="false">COUNTIF(R$6:R$11,$C21)+Q21</f>
        <v>0</v>
      </c>
      <c r="S21" s="192" t="n">
        <f aca="false">COUNTIF(S$6:S$11,$C21)+R21</f>
        <v>0</v>
      </c>
      <c r="T21" s="193" t="n">
        <f aca="false">COUNTIF(T$6:T$11,$C21)+S21</f>
        <v>0</v>
      </c>
      <c r="U21" s="193" t="n">
        <f aca="false">COUNTIF(U$6:U$11,$C21)+T21</f>
        <v>0</v>
      </c>
      <c r="V21" s="193" t="n">
        <f aca="false">COUNTIF(V$6:V$11,$C21)+U21</f>
        <v>0</v>
      </c>
      <c r="W21" s="194" t="n">
        <f aca="false">COUNTIF(W$6:W$11,$C21)+V21</f>
        <v>0</v>
      </c>
      <c r="X21" s="192" t="n">
        <f aca="false">COUNTIF(X$6:X$11,$C21)+W21</f>
        <v>0</v>
      </c>
      <c r="Y21" s="193" t="n">
        <f aca="false">COUNTIF(Y$6:Y$11,$C21)+X21</f>
        <v>0</v>
      </c>
      <c r="Z21" s="193" t="n">
        <f aca="false">COUNTIF(Z$6:Z$11,$C21)+Y21</f>
        <v>0</v>
      </c>
      <c r="AA21" s="193" t="n">
        <f aca="false">COUNTIF(AA$6:AA$11,$C21)+Z21</f>
        <v>0</v>
      </c>
      <c r="AB21" s="194" t="n">
        <f aca="false">COUNTIF(AB$6:AB$11,$C21)+AA21</f>
        <v>0</v>
      </c>
      <c r="AC21" s="192" t="n">
        <f aca="false">COUNTIF(AC$6:AC$11,$C21)+AB21</f>
        <v>0</v>
      </c>
      <c r="AD21" s="193" t="n">
        <f aca="false">COUNTIF(AD$6:AD$11,$C21)+AC21</f>
        <v>0</v>
      </c>
      <c r="AE21" s="193" t="n">
        <f aca="false">COUNTIF(AE$6:AE$11,$C21)+AD21</f>
        <v>0</v>
      </c>
      <c r="AF21" s="193" t="n">
        <f aca="false">COUNTIF(AF$6:AF$11,$C21)+AE21</f>
        <v>0</v>
      </c>
      <c r="AG21" s="194" t="n">
        <f aca="false">COUNTIF(AG$6:AG$11,$C21)+AF21</f>
        <v>0</v>
      </c>
      <c r="AH21" s="195" t="n">
        <f aca="false">COUNTIF(AH$6:AH$11,$C21)+AG21</f>
        <v>0</v>
      </c>
      <c r="AI21" s="192" t="n">
        <f aca="false">AH21-11月!AJ21</f>
        <v>0</v>
      </c>
      <c r="AJ21" s="196" t="n">
        <f aca="false">AH21</f>
        <v>0</v>
      </c>
    </row>
    <row r="22" customFormat="false" ht="13.5" hidden="false" customHeight="false" outlineLevel="0" collapsed="false">
      <c r="C22" s="191" t="str">
        <f aca="false">教科一覧!C12</f>
        <v>体育</v>
      </c>
      <c r="D22" s="192" t="n">
        <f aca="false">COUNTIF(D$6:D$11,$C22)+11月!AJ22</f>
        <v>0</v>
      </c>
      <c r="E22" s="193" t="n">
        <f aca="false">COUNTIF(E$6:E$11,$C22)+D22</f>
        <v>0</v>
      </c>
      <c r="F22" s="193" t="n">
        <f aca="false">COUNTIF(F$6:F$11,$C22)+E22</f>
        <v>0</v>
      </c>
      <c r="G22" s="193" t="n">
        <f aca="false">COUNTIF(G$6:G$11,$C22)+F22</f>
        <v>0</v>
      </c>
      <c r="H22" s="194" t="n">
        <f aca="false">COUNTIF(H$6:H$11,$C22)+G22</f>
        <v>0</v>
      </c>
      <c r="I22" s="192" t="n">
        <f aca="false">COUNTIF(I$6:I$11,$C22)+H22</f>
        <v>0</v>
      </c>
      <c r="J22" s="193" t="n">
        <f aca="false">COUNTIF(J$6:J$11,$C22)+I22</f>
        <v>0</v>
      </c>
      <c r="K22" s="193" t="n">
        <f aca="false">COUNTIF(K$6:K$11,$C22)+J22</f>
        <v>0</v>
      </c>
      <c r="L22" s="193" t="n">
        <f aca="false">COUNTIF(L$6:L$11,$C22)+K22</f>
        <v>0</v>
      </c>
      <c r="M22" s="194" t="n">
        <f aca="false">COUNTIF(M$6:M$11,$C22)+L22</f>
        <v>0</v>
      </c>
      <c r="N22" s="192" t="n">
        <f aca="false">COUNTIF(N$6:N$11,$C22)+M22</f>
        <v>0</v>
      </c>
      <c r="O22" s="193" t="n">
        <f aca="false">COUNTIF(O$6:O$11,$C22)+N22</f>
        <v>0</v>
      </c>
      <c r="P22" s="193" t="n">
        <f aca="false">COUNTIF(P$6:P$11,$C22)+O22</f>
        <v>0</v>
      </c>
      <c r="Q22" s="193" t="n">
        <f aca="false">COUNTIF(Q$6:Q$11,$C22)+P22</f>
        <v>0</v>
      </c>
      <c r="R22" s="194" t="n">
        <f aca="false">COUNTIF(R$6:R$11,$C22)+Q22</f>
        <v>0</v>
      </c>
      <c r="S22" s="192" t="n">
        <f aca="false">COUNTIF(S$6:S$11,$C22)+R22</f>
        <v>0</v>
      </c>
      <c r="T22" s="193" t="n">
        <f aca="false">COUNTIF(T$6:T$11,$C22)+S22</f>
        <v>0</v>
      </c>
      <c r="U22" s="193" t="n">
        <f aca="false">COUNTIF(U$6:U$11,$C22)+T22</f>
        <v>0</v>
      </c>
      <c r="V22" s="193" t="n">
        <f aca="false">COUNTIF(V$6:V$11,$C22)+U22</f>
        <v>0</v>
      </c>
      <c r="W22" s="194" t="n">
        <f aca="false">COUNTIF(W$6:W$11,$C22)+V22</f>
        <v>0</v>
      </c>
      <c r="X22" s="192" t="n">
        <f aca="false">COUNTIF(X$6:X$11,$C22)+W22</f>
        <v>0</v>
      </c>
      <c r="Y22" s="193" t="n">
        <f aca="false">COUNTIF(Y$6:Y$11,$C22)+X22</f>
        <v>0</v>
      </c>
      <c r="Z22" s="193" t="n">
        <f aca="false">COUNTIF(Z$6:Z$11,$C22)+Y22</f>
        <v>0</v>
      </c>
      <c r="AA22" s="193" t="n">
        <f aca="false">COUNTIF(AA$6:AA$11,$C22)+Z22</f>
        <v>0</v>
      </c>
      <c r="AB22" s="194" t="n">
        <f aca="false">COUNTIF(AB$6:AB$11,$C22)+AA22</f>
        <v>0</v>
      </c>
      <c r="AC22" s="192" t="n">
        <f aca="false">COUNTIF(AC$6:AC$11,$C22)+AB22</f>
        <v>0</v>
      </c>
      <c r="AD22" s="193" t="n">
        <f aca="false">COUNTIF(AD$6:AD$11,$C22)+AC22</f>
        <v>0</v>
      </c>
      <c r="AE22" s="193" t="n">
        <f aca="false">COUNTIF(AE$6:AE$11,$C22)+AD22</f>
        <v>0</v>
      </c>
      <c r="AF22" s="193" t="n">
        <f aca="false">COUNTIF(AF$6:AF$11,$C22)+AE22</f>
        <v>0</v>
      </c>
      <c r="AG22" s="194" t="n">
        <f aca="false">COUNTIF(AG$6:AG$11,$C22)+AF22</f>
        <v>0</v>
      </c>
      <c r="AH22" s="195" t="n">
        <f aca="false">COUNTIF(AH$6:AH$11,$C22)+AG22</f>
        <v>0</v>
      </c>
      <c r="AI22" s="192" t="n">
        <f aca="false">AH22-11月!AJ22</f>
        <v>0</v>
      </c>
      <c r="AJ22" s="196" t="n">
        <f aca="false">AH22</f>
        <v>0</v>
      </c>
    </row>
    <row r="23" customFormat="false" ht="13.5" hidden="false" customHeight="false" outlineLevel="0" collapsed="false">
      <c r="C23" s="191" t="str">
        <f aca="false">教科一覧!C13</f>
        <v>英語</v>
      </c>
      <c r="D23" s="197" t="n">
        <f aca="false">COUNTIF(D$6:D$11,$C23)+11月!AJ23</f>
        <v>0</v>
      </c>
      <c r="E23" s="198" t="n">
        <f aca="false">COUNTIF(E$6:E$11,$C23)+D23</f>
        <v>0</v>
      </c>
      <c r="F23" s="198" t="n">
        <f aca="false">COUNTIF(F$6:F$11,$C23)+E23</f>
        <v>0</v>
      </c>
      <c r="G23" s="198" t="n">
        <f aca="false">COUNTIF(G$6:G$11,$C23)+F23</f>
        <v>0</v>
      </c>
      <c r="H23" s="199" t="n">
        <f aca="false">COUNTIF(H$6:H$11,$C23)+G23</f>
        <v>0</v>
      </c>
      <c r="I23" s="197" t="n">
        <f aca="false">COUNTIF(I$6:I$11,$C23)+H23</f>
        <v>0</v>
      </c>
      <c r="J23" s="198" t="n">
        <f aca="false">COUNTIF(J$6:J$11,$C23)+I23</f>
        <v>0</v>
      </c>
      <c r="K23" s="198" t="n">
        <f aca="false">COUNTIF(K$6:K$11,$C23)+J23</f>
        <v>0</v>
      </c>
      <c r="L23" s="198" t="n">
        <f aca="false">COUNTIF(L$6:L$11,$C23)+K23</f>
        <v>0</v>
      </c>
      <c r="M23" s="199" t="n">
        <f aca="false">COUNTIF(M$6:M$11,$C23)+L23</f>
        <v>0</v>
      </c>
      <c r="N23" s="197" t="n">
        <f aca="false">COUNTIF(N$6:N$11,$C23)+M23</f>
        <v>0</v>
      </c>
      <c r="O23" s="198" t="n">
        <f aca="false">COUNTIF(O$6:O$11,$C23)+N23</f>
        <v>0</v>
      </c>
      <c r="P23" s="198" t="n">
        <f aca="false">COUNTIF(P$6:P$11,$C23)+O23</f>
        <v>0</v>
      </c>
      <c r="Q23" s="198" t="n">
        <f aca="false">COUNTIF(Q$6:Q$11,$C23)+P23</f>
        <v>0</v>
      </c>
      <c r="R23" s="199" t="n">
        <f aca="false">COUNTIF(R$6:R$11,$C23)+Q23</f>
        <v>0</v>
      </c>
      <c r="S23" s="197" t="n">
        <f aca="false">COUNTIF(S$6:S$11,$C23)+R23</f>
        <v>0</v>
      </c>
      <c r="T23" s="198" t="n">
        <f aca="false">COUNTIF(T$6:T$11,$C23)+S23</f>
        <v>0</v>
      </c>
      <c r="U23" s="198" t="n">
        <f aca="false">COUNTIF(U$6:U$11,$C23)+T23</f>
        <v>0</v>
      </c>
      <c r="V23" s="198" t="n">
        <f aca="false">COUNTIF(V$6:V$11,$C23)+U23</f>
        <v>0</v>
      </c>
      <c r="W23" s="199" t="n">
        <f aca="false">COUNTIF(W$6:W$11,$C23)+V23</f>
        <v>0</v>
      </c>
      <c r="X23" s="197" t="n">
        <f aca="false">COUNTIF(X$6:X$11,$C23)+W23</f>
        <v>0</v>
      </c>
      <c r="Y23" s="198" t="n">
        <f aca="false">COUNTIF(Y$6:Y$11,$C23)+X23</f>
        <v>0</v>
      </c>
      <c r="Z23" s="198" t="n">
        <f aca="false">COUNTIF(Z$6:Z$11,$C23)+Y23</f>
        <v>0</v>
      </c>
      <c r="AA23" s="198" t="n">
        <f aca="false">COUNTIF(AA$6:AA$11,$C23)+Z23</f>
        <v>0</v>
      </c>
      <c r="AB23" s="199" t="n">
        <f aca="false">COUNTIF(AB$6:AB$11,$C23)+AA23</f>
        <v>0</v>
      </c>
      <c r="AC23" s="197" t="n">
        <f aca="false">COUNTIF(AC$6:AC$11,$C23)+AB23</f>
        <v>0</v>
      </c>
      <c r="AD23" s="198" t="n">
        <f aca="false">COUNTIF(AD$6:AD$11,$C23)+AC23</f>
        <v>0</v>
      </c>
      <c r="AE23" s="198" t="n">
        <f aca="false">COUNTIF(AE$6:AE$11,$C23)+AD23</f>
        <v>0</v>
      </c>
      <c r="AF23" s="198" t="n">
        <f aca="false">COUNTIF(AF$6:AF$11,$C23)+AE23</f>
        <v>0</v>
      </c>
      <c r="AG23" s="199" t="n">
        <f aca="false">COUNTIF(AG$6:AG$11,$C23)+AF23</f>
        <v>0</v>
      </c>
      <c r="AH23" s="200" t="n">
        <f aca="false">COUNTIF(AH$6:AH$11,$C23)+AG23</f>
        <v>0</v>
      </c>
      <c r="AI23" s="197" t="n">
        <f aca="false">AH23-11月!AJ23</f>
        <v>0</v>
      </c>
      <c r="AJ23" s="201" t="n">
        <f aca="false">AH23</f>
        <v>0</v>
      </c>
    </row>
    <row r="24" customFormat="false" ht="13.5" hidden="false" customHeight="false" outlineLevel="0" collapsed="false">
      <c r="C24" s="202" t="str">
        <f aca="false">教科一覧!C14</f>
        <v>道徳</v>
      </c>
      <c r="D24" s="203" t="n">
        <f aca="false">COUNTIF(D$6:D$11,$C24)+11月!AJ24</f>
        <v>0</v>
      </c>
      <c r="E24" s="204" t="n">
        <f aca="false">COUNTIF(E$6:E$11,$C24)+D24</f>
        <v>0</v>
      </c>
      <c r="F24" s="204" t="n">
        <f aca="false">COUNTIF(F$6:F$11,$C24)+E24</f>
        <v>0</v>
      </c>
      <c r="G24" s="204" t="n">
        <f aca="false">COUNTIF(G$6:G$11,$C24)+F24</f>
        <v>0</v>
      </c>
      <c r="H24" s="205" t="n">
        <f aca="false">COUNTIF(H$6:H$11,$C24)+G24</f>
        <v>0</v>
      </c>
      <c r="I24" s="203" t="n">
        <f aca="false">COUNTIF(I$6:I$11,$C24)+H24</f>
        <v>0</v>
      </c>
      <c r="J24" s="204" t="n">
        <f aca="false">COUNTIF(J$6:J$11,$C24)+I24</f>
        <v>0</v>
      </c>
      <c r="K24" s="204" t="n">
        <f aca="false">COUNTIF(K$6:K$11,$C24)+J24</f>
        <v>0</v>
      </c>
      <c r="L24" s="204" t="n">
        <f aca="false">COUNTIF(L$6:L$11,$C24)+K24</f>
        <v>0</v>
      </c>
      <c r="M24" s="205" t="n">
        <f aca="false">COUNTIF(M$6:M$11,$C24)+L24</f>
        <v>0</v>
      </c>
      <c r="N24" s="203" t="n">
        <f aca="false">COUNTIF(N$6:N$11,$C24)+M24</f>
        <v>0</v>
      </c>
      <c r="O24" s="204" t="n">
        <f aca="false">COUNTIF(O$6:O$11,$C24)+N24</f>
        <v>0</v>
      </c>
      <c r="P24" s="204" t="n">
        <f aca="false">COUNTIF(P$6:P$11,$C24)+O24</f>
        <v>0</v>
      </c>
      <c r="Q24" s="204" t="n">
        <f aca="false">COUNTIF(Q$6:Q$11,$C24)+P24</f>
        <v>0</v>
      </c>
      <c r="R24" s="205" t="n">
        <f aca="false">COUNTIF(R$6:R$11,$C24)+Q24</f>
        <v>0</v>
      </c>
      <c r="S24" s="203" t="n">
        <f aca="false">COUNTIF(S$6:S$11,$C24)+R24</f>
        <v>0</v>
      </c>
      <c r="T24" s="204" t="n">
        <f aca="false">COUNTIF(T$6:T$11,$C24)+S24</f>
        <v>0</v>
      </c>
      <c r="U24" s="204" t="n">
        <f aca="false">COUNTIF(U$6:U$11,$C24)+T24</f>
        <v>0</v>
      </c>
      <c r="V24" s="204" t="n">
        <f aca="false">COUNTIF(V$6:V$11,$C24)+U24</f>
        <v>0</v>
      </c>
      <c r="W24" s="205" t="n">
        <f aca="false">COUNTIF(W$6:W$11,$C24)+V24</f>
        <v>0</v>
      </c>
      <c r="X24" s="203" t="n">
        <f aca="false">COUNTIF(X$6:X$11,$C24)+W24</f>
        <v>0</v>
      </c>
      <c r="Y24" s="204" t="n">
        <f aca="false">COUNTIF(Y$6:Y$11,$C24)+X24</f>
        <v>0</v>
      </c>
      <c r="Z24" s="204" t="n">
        <f aca="false">COUNTIF(Z$6:Z$11,$C24)+Y24</f>
        <v>0</v>
      </c>
      <c r="AA24" s="204" t="n">
        <f aca="false">COUNTIF(AA$6:AA$11,$C24)+Z24</f>
        <v>0</v>
      </c>
      <c r="AB24" s="205" t="n">
        <f aca="false">COUNTIF(AB$6:AB$11,$C24)+AA24</f>
        <v>0</v>
      </c>
      <c r="AC24" s="203" t="n">
        <f aca="false">COUNTIF(AC$6:AC$11,$C24)+AB24</f>
        <v>0</v>
      </c>
      <c r="AD24" s="204" t="n">
        <f aca="false">COUNTIF(AD$6:AD$11,$C24)+AC24</f>
        <v>0</v>
      </c>
      <c r="AE24" s="204" t="n">
        <f aca="false">COUNTIF(AE$6:AE$11,$C24)+AD24</f>
        <v>0</v>
      </c>
      <c r="AF24" s="204" t="n">
        <f aca="false">COUNTIF(AF$6:AF$11,$C24)+AE24</f>
        <v>0</v>
      </c>
      <c r="AG24" s="205" t="n">
        <f aca="false">COUNTIF(AG$6:AG$11,$C24)+AF24</f>
        <v>0</v>
      </c>
      <c r="AH24" s="189" t="n">
        <f aca="false">COUNTIF(AH$6:AH$11,$C24)+AG24</f>
        <v>0</v>
      </c>
      <c r="AI24" s="186" t="n">
        <f aca="false">AH24-11月!AJ24</f>
        <v>0</v>
      </c>
      <c r="AJ24" s="190" t="n">
        <f aca="false">AH24</f>
        <v>0</v>
      </c>
    </row>
    <row r="25" customFormat="false" ht="13.5" hidden="false" customHeight="false" outlineLevel="0" collapsed="false">
      <c r="C25" s="206" t="str">
        <f aca="false">教科一覧!C15</f>
        <v>学活</v>
      </c>
      <c r="D25" s="192" t="n">
        <f aca="false">COUNTIF(D$6:D$11,$C25)+11月!AJ25</f>
        <v>0</v>
      </c>
      <c r="E25" s="193" t="n">
        <f aca="false">COUNTIF(E$6:E$11,$C25)+D25</f>
        <v>0</v>
      </c>
      <c r="F25" s="193" t="n">
        <f aca="false">COUNTIF(F$6:F$11,$C25)+E25</f>
        <v>0</v>
      </c>
      <c r="G25" s="193" t="n">
        <f aca="false">COUNTIF(G$6:G$11,$C25)+F25</f>
        <v>0</v>
      </c>
      <c r="H25" s="194" t="n">
        <f aca="false">COUNTIF(H$6:H$11,$C25)+G25</f>
        <v>0</v>
      </c>
      <c r="I25" s="192" t="n">
        <f aca="false">COUNTIF(I$6:I$11,$C25)+H25</f>
        <v>0</v>
      </c>
      <c r="J25" s="193" t="n">
        <f aca="false">COUNTIF(J$6:J$11,$C25)+I25</f>
        <v>0</v>
      </c>
      <c r="K25" s="193" t="n">
        <f aca="false">COUNTIF(K$6:K$11,$C25)+J25</f>
        <v>0</v>
      </c>
      <c r="L25" s="193" t="n">
        <f aca="false">COUNTIF(L$6:L$11,$C25)+K25</f>
        <v>0</v>
      </c>
      <c r="M25" s="194" t="n">
        <f aca="false">COUNTIF(M$6:M$11,$C25)+L25</f>
        <v>0</v>
      </c>
      <c r="N25" s="192" t="n">
        <f aca="false">COUNTIF(N$6:N$11,$C25)+M25</f>
        <v>0</v>
      </c>
      <c r="O25" s="193" t="n">
        <f aca="false">COUNTIF(O$6:O$11,$C25)+N25</f>
        <v>0</v>
      </c>
      <c r="P25" s="193" t="n">
        <f aca="false">COUNTIF(P$6:P$11,$C25)+O25</f>
        <v>0</v>
      </c>
      <c r="Q25" s="193" t="n">
        <f aca="false">COUNTIF(Q$6:Q$11,$C25)+P25</f>
        <v>0</v>
      </c>
      <c r="R25" s="194" t="n">
        <f aca="false">COUNTIF(R$6:R$11,$C25)+Q25</f>
        <v>0</v>
      </c>
      <c r="S25" s="192" t="n">
        <f aca="false">COUNTIF(S$6:S$11,$C25)+R25</f>
        <v>0</v>
      </c>
      <c r="T25" s="193" t="n">
        <f aca="false">COUNTIF(T$6:T$11,$C25)+S25</f>
        <v>0</v>
      </c>
      <c r="U25" s="193" t="n">
        <f aca="false">COUNTIF(U$6:U$11,$C25)+T25</f>
        <v>0</v>
      </c>
      <c r="V25" s="193" t="n">
        <f aca="false">COUNTIF(V$6:V$11,$C25)+U25</f>
        <v>0</v>
      </c>
      <c r="W25" s="194" t="n">
        <f aca="false">COUNTIF(W$6:W$11,$C25)+V25</f>
        <v>0</v>
      </c>
      <c r="X25" s="192" t="n">
        <f aca="false">COUNTIF(X$6:X$11,$C25)+W25</f>
        <v>0</v>
      </c>
      <c r="Y25" s="193" t="n">
        <f aca="false">COUNTIF(Y$6:Y$11,$C25)+X25</f>
        <v>0</v>
      </c>
      <c r="Z25" s="193" t="n">
        <f aca="false">COUNTIF(Z$6:Z$11,$C25)+Y25</f>
        <v>0</v>
      </c>
      <c r="AA25" s="193" t="n">
        <f aca="false">COUNTIF(AA$6:AA$11,$C25)+Z25</f>
        <v>0</v>
      </c>
      <c r="AB25" s="194" t="n">
        <f aca="false">COUNTIF(AB$6:AB$11,$C25)+AA25</f>
        <v>0</v>
      </c>
      <c r="AC25" s="192" t="n">
        <f aca="false">COUNTIF(AC$6:AC$11,$C25)+AB25</f>
        <v>0</v>
      </c>
      <c r="AD25" s="193" t="n">
        <f aca="false">COUNTIF(AD$6:AD$11,$C25)+AC25</f>
        <v>0</v>
      </c>
      <c r="AE25" s="193" t="n">
        <f aca="false">COUNTIF(AE$6:AE$11,$C25)+AD25</f>
        <v>0</v>
      </c>
      <c r="AF25" s="193" t="n">
        <f aca="false">COUNTIF(AF$6:AF$11,$C25)+AE25</f>
        <v>0</v>
      </c>
      <c r="AG25" s="194" t="n">
        <f aca="false">COUNTIF(AG$6:AG$11,$C25)+AF25</f>
        <v>0</v>
      </c>
      <c r="AH25" s="195" t="n">
        <f aca="false">COUNTIF(AH$6:AH$11,$C25)+AG25</f>
        <v>0</v>
      </c>
      <c r="AI25" s="192" t="n">
        <f aca="false">AH25-11月!AJ25</f>
        <v>0</v>
      </c>
      <c r="AJ25" s="196" t="n">
        <f aca="false">AH25</f>
        <v>0</v>
      </c>
    </row>
    <row r="26" customFormat="false" ht="13.5" hidden="false" customHeight="false" outlineLevel="0" collapsed="false">
      <c r="C26" s="207" t="str">
        <f aca="false">教科一覧!C16</f>
        <v>総合</v>
      </c>
      <c r="D26" s="208" t="n">
        <f aca="false">COUNTIF(D$6:D$11,$C26)+11月!AJ26</f>
        <v>0</v>
      </c>
      <c r="E26" s="209" t="n">
        <f aca="false">COUNTIF(E$6:E$11,$C26)+D26</f>
        <v>0</v>
      </c>
      <c r="F26" s="209" t="n">
        <f aca="false">COUNTIF(F$6:F$11,$C26)+E26</f>
        <v>0</v>
      </c>
      <c r="G26" s="209" t="n">
        <f aca="false">COUNTIF(G$6:G$11,$C26)+F26</f>
        <v>0</v>
      </c>
      <c r="H26" s="210" t="n">
        <f aca="false">COUNTIF(H$6:H$11,$C26)+G26</f>
        <v>0</v>
      </c>
      <c r="I26" s="208" t="n">
        <f aca="false">COUNTIF(I$6:I$11,$C26)+H26</f>
        <v>0</v>
      </c>
      <c r="J26" s="209" t="n">
        <f aca="false">COUNTIF(J$6:J$11,$C26)+I26</f>
        <v>0</v>
      </c>
      <c r="K26" s="209" t="n">
        <f aca="false">COUNTIF(K$6:K$11,$C26)+J26</f>
        <v>0</v>
      </c>
      <c r="L26" s="209" t="n">
        <f aca="false">COUNTIF(L$6:L$11,$C26)+K26</f>
        <v>0</v>
      </c>
      <c r="M26" s="210" t="n">
        <f aca="false">COUNTIF(M$6:M$11,$C26)+L26</f>
        <v>0</v>
      </c>
      <c r="N26" s="208" t="n">
        <f aca="false">COUNTIF(N$6:N$11,$C26)+M26</f>
        <v>0</v>
      </c>
      <c r="O26" s="209" t="n">
        <f aca="false">COUNTIF(O$6:O$11,$C26)+N26</f>
        <v>0</v>
      </c>
      <c r="P26" s="209" t="n">
        <f aca="false">COUNTIF(P$6:P$11,$C26)+O26</f>
        <v>0</v>
      </c>
      <c r="Q26" s="209" t="n">
        <f aca="false">COUNTIF(Q$6:Q$11,$C26)+P26</f>
        <v>0</v>
      </c>
      <c r="R26" s="210" t="n">
        <f aca="false">COUNTIF(R$6:R$11,$C26)+Q26</f>
        <v>0</v>
      </c>
      <c r="S26" s="208" t="n">
        <f aca="false">COUNTIF(S$6:S$11,$C26)+R26</f>
        <v>0</v>
      </c>
      <c r="T26" s="209" t="n">
        <f aca="false">COUNTIF(T$6:T$11,$C26)+S26</f>
        <v>0</v>
      </c>
      <c r="U26" s="209" t="n">
        <f aca="false">COUNTIF(U$6:U$11,$C26)+T26</f>
        <v>0</v>
      </c>
      <c r="V26" s="209" t="n">
        <f aca="false">COUNTIF(V$6:V$11,$C26)+U26</f>
        <v>0</v>
      </c>
      <c r="W26" s="210" t="n">
        <f aca="false">COUNTIF(W$6:W$11,$C26)+V26</f>
        <v>0</v>
      </c>
      <c r="X26" s="208" t="n">
        <f aca="false">COUNTIF(X$6:X$11,$C26)+W26</f>
        <v>0</v>
      </c>
      <c r="Y26" s="209" t="n">
        <f aca="false">COUNTIF(Y$6:Y$11,$C26)+X26</f>
        <v>0</v>
      </c>
      <c r="Z26" s="209" t="n">
        <f aca="false">COUNTIF(Z$6:Z$11,$C26)+Y26</f>
        <v>0</v>
      </c>
      <c r="AA26" s="209" t="n">
        <f aca="false">COUNTIF(AA$6:AA$11,$C26)+Z26</f>
        <v>0</v>
      </c>
      <c r="AB26" s="210" t="n">
        <f aca="false">COUNTIF(AB$6:AB$11,$C26)+AA26</f>
        <v>0</v>
      </c>
      <c r="AC26" s="208" t="n">
        <f aca="false">COUNTIF(AC$6:AC$11,$C26)+AB26</f>
        <v>0</v>
      </c>
      <c r="AD26" s="209" t="n">
        <f aca="false">COUNTIF(AD$6:AD$11,$C26)+AC26</f>
        <v>0</v>
      </c>
      <c r="AE26" s="209" t="n">
        <f aca="false">COUNTIF(AE$6:AE$11,$C26)+AD26</f>
        <v>0</v>
      </c>
      <c r="AF26" s="209" t="n">
        <f aca="false">COUNTIF(AF$6:AF$11,$C26)+AE26</f>
        <v>0</v>
      </c>
      <c r="AG26" s="210" t="n">
        <f aca="false">COUNTIF(AG$6:AG$11,$C26)+AF26</f>
        <v>0</v>
      </c>
      <c r="AH26" s="200" t="n">
        <f aca="false">COUNTIF(AH$6:AH$11,$C26)+AG26</f>
        <v>0</v>
      </c>
      <c r="AI26" s="197" t="n">
        <f aca="false">AH26-11月!AJ26</f>
        <v>0</v>
      </c>
      <c r="AJ26" s="201" t="n">
        <f aca="false">AH26</f>
        <v>0</v>
      </c>
    </row>
    <row r="27" customFormat="false" ht="13.5" hidden="false" customHeight="false" outlineLevel="0" collapsed="false">
      <c r="C27" s="211" t="str">
        <f aca="false">教科一覧!C17</f>
        <v>委員会</v>
      </c>
      <c r="D27" s="186" t="n">
        <f aca="false">COUNTIF(D$6:D$11,$C27)+11月!AJ27</f>
        <v>0</v>
      </c>
      <c r="E27" s="187" t="n">
        <f aca="false">COUNTIF(E$6:E$11,$C27)+D27</f>
        <v>0</v>
      </c>
      <c r="F27" s="187" t="n">
        <f aca="false">COUNTIF(F$6:F$11,$C27)+E27</f>
        <v>0</v>
      </c>
      <c r="G27" s="187" t="n">
        <f aca="false">COUNTIF(G$6:G$11,$C27)+F27</f>
        <v>0</v>
      </c>
      <c r="H27" s="188" t="n">
        <f aca="false">COUNTIF(H$6:H$11,$C27)+G27</f>
        <v>0</v>
      </c>
      <c r="I27" s="186" t="n">
        <f aca="false">COUNTIF(I$6:I$11,$C27)+H27</f>
        <v>0</v>
      </c>
      <c r="J27" s="187" t="n">
        <f aca="false">COUNTIF(J$6:J$11,$C27)+I27</f>
        <v>0</v>
      </c>
      <c r="K27" s="187" t="n">
        <f aca="false">COUNTIF(K$6:K$11,$C27)+J27</f>
        <v>0</v>
      </c>
      <c r="L27" s="187" t="n">
        <f aca="false">COUNTIF(L$6:L$11,$C27)+K27</f>
        <v>0</v>
      </c>
      <c r="M27" s="188" t="n">
        <f aca="false">COUNTIF(M$6:M$11,$C27)+L27</f>
        <v>0</v>
      </c>
      <c r="N27" s="186" t="n">
        <f aca="false">COUNTIF(N$6:N$11,$C27)+M27</f>
        <v>0</v>
      </c>
      <c r="O27" s="187" t="n">
        <f aca="false">COUNTIF(O$6:O$11,$C27)+N27</f>
        <v>0</v>
      </c>
      <c r="P27" s="187" t="n">
        <f aca="false">COUNTIF(P$6:P$11,$C27)+O27</f>
        <v>0</v>
      </c>
      <c r="Q27" s="187" t="n">
        <f aca="false">COUNTIF(Q$6:Q$11,$C27)+P27</f>
        <v>0</v>
      </c>
      <c r="R27" s="188" t="n">
        <f aca="false">COUNTIF(R$6:R$11,$C27)+Q27</f>
        <v>0</v>
      </c>
      <c r="S27" s="186" t="n">
        <f aca="false">COUNTIF(S$6:S$11,$C27)+R27</f>
        <v>0</v>
      </c>
      <c r="T27" s="187" t="n">
        <f aca="false">COUNTIF(T$6:T$11,$C27)+S27</f>
        <v>0</v>
      </c>
      <c r="U27" s="187" t="n">
        <f aca="false">COUNTIF(U$6:U$11,$C27)+T27</f>
        <v>0</v>
      </c>
      <c r="V27" s="187" t="n">
        <f aca="false">COUNTIF(V$6:V$11,$C27)+U27</f>
        <v>0</v>
      </c>
      <c r="W27" s="188" t="n">
        <f aca="false">COUNTIF(W$6:W$11,$C27)+V27</f>
        <v>0</v>
      </c>
      <c r="X27" s="186" t="n">
        <f aca="false">COUNTIF(X$6:X$11,$C27)+W27</f>
        <v>0</v>
      </c>
      <c r="Y27" s="187" t="n">
        <f aca="false">COUNTIF(Y$6:Y$11,$C27)+X27</f>
        <v>0</v>
      </c>
      <c r="Z27" s="187" t="n">
        <f aca="false">COUNTIF(Z$6:Z$11,$C27)+Y27</f>
        <v>0</v>
      </c>
      <c r="AA27" s="187" t="n">
        <f aca="false">COUNTIF(AA$6:AA$11,$C27)+Z27</f>
        <v>0</v>
      </c>
      <c r="AB27" s="188" t="n">
        <f aca="false">COUNTIF(AB$6:AB$11,$C27)+AA27</f>
        <v>0</v>
      </c>
      <c r="AC27" s="186" t="n">
        <f aca="false">COUNTIF(AC$6:AC$11,$C27)+AB27</f>
        <v>0</v>
      </c>
      <c r="AD27" s="187" t="n">
        <f aca="false">COUNTIF(AD$6:AD$11,$C27)+AC27</f>
        <v>0</v>
      </c>
      <c r="AE27" s="187" t="n">
        <f aca="false">COUNTIF(AE$6:AE$11,$C27)+AD27</f>
        <v>0</v>
      </c>
      <c r="AF27" s="187" t="n">
        <f aca="false">COUNTIF(AF$6:AF$11,$C27)+AE27</f>
        <v>0</v>
      </c>
      <c r="AG27" s="188" t="n">
        <f aca="false">COUNTIF(AG$6:AG$11,$C27)+AF27</f>
        <v>0</v>
      </c>
      <c r="AH27" s="189" t="n">
        <f aca="false">COUNTIF(AH$6:AH$11,$C27)+AG27</f>
        <v>0</v>
      </c>
      <c r="AI27" s="186" t="n">
        <f aca="false">AH27-11月!AJ27</f>
        <v>0</v>
      </c>
      <c r="AJ27" s="190" t="n">
        <f aca="false">AH27</f>
        <v>0</v>
      </c>
    </row>
    <row r="28" customFormat="false" ht="13.5" hidden="false" customHeight="false" outlineLevel="0" collapsed="false">
      <c r="C28" s="211" t="str">
        <f aca="false">教科一覧!C18</f>
        <v>児活</v>
      </c>
      <c r="D28" s="192" t="n">
        <f aca="false">COUNTIF(D$6:D$11,$C28)+11月!AJ28</f>
        <v>0</v>
      </c>
      <c r="E28" s="193" t="n">
        <f aca="false">COUNTIF(E$6:E$11,$C28)+D28</f>
        <v>0</v>
      </c>
      <c r="F28" s="193" t="n">
        <f aca="false">COUNTIF(F$6:F$11,$C28)+E28</f>
        <v>0</v>
      </c>
      <c r="G28" s="193" t="n">
        <f aca="false">COUNTIF(G$6:G$11,$C28)+F28</f>
        <v>0</v>
      </c>
      <c r="H28" s="194" t="n">
        <f aca="false">COUNTIF(H$6:H$11,$C28)+G28</f>
        <v>0</v>
      </c>
      <c r="I28" s="192" t="n">
        <f aca="false">COUNTIF(I$6:I$11,$C28)+H28</f>
        <v>0</v>
      </c>
      <c r="J28" s="193" t="n">
        <f aca="false">COUNTIF(J$6:J$11,$C28)+I28</f>
        <v>0</v>
      </c>
      <c r="K28" s="193" t="n">
        <f aca="false">COUNTIF(K$6:K$11,$C28)+J28</f>
        <v>0</v>
      </c>
      <c r="L28" s="193" t="n">
        <f aca="false">COUNTIF(L$6:L$11,$C28)+K28</f>
        <v>0</v>
      </c>
      <c r="M28" s="194" t="n">
        <f aca="false">COUNTIF(M$6:M$11,$C28)+L28</f>
        <v>0</v>
      </c>
      <c r="N28" s="192" t="n">
        <f aca="false">COUNTIF(N$6:N$11,$C28)+M28</f>
        <v>0</v>
      </c>
      <c r="O28" s="193" t="n">
        <f aca="false">COUNTIF(O$6:O$11,$C28)+N28</f>
        <v>0</v>
      </c>
      <c r="P28" s="193" t="n">
        <f aca="false">COUNTIF(P$6:P$11,$C28)+O28</f>
        <v>0</v>
      </c>
      <c r="Q28" s="193" t="n">
        <f aca="false">COUNTIF(Q$6:Q$11,$C28)+P28</f>
        <v>0</v>
      </c>
      <c r="R28" s="194" t="n">
        <f aca="false">COUNTIF(R$6:R$11,$C28)+Q28</f>
        <v>0</v>
      </c>
      <c r="S28" s="192" t="n">
        <f aca="false">COUNTIF(S$6:S$11,$C28)+R28</f>
        <v>0</v>
      </c>
      <c r="T28" s="193" t="n">
        <f aca="false">COUNTIF(T$6:T$11,$C28)+S28</f>
        <v>0</v>
      </c>
      <c r="U28" s="193" t="n">
        <f aca="false">COUNTIF(U$6:U$11,$C28)+T28</f>
        <v>0</v>
      </c>
      <c r="V28" s="193" t="n">
        <f aca="false">COUNTIF(V$6:V$11,$C28)+U28</f>
        <v>0</v>
      </c>
      <c r="W28" s="194" t="n">
        <f aca="false">COUNTIF(W$6:W$11,$C28)+V28</f>
        <v>0</v>
      </c>
      <c r="X28" s="192" t="n">
        <f aca="false">COUNTIF(X$6:X$11,$C28)+W28</f>
        <v>0</v>
      </c>
      <c r="Y28" s="193" t="n">
        <f aca="false">COUNTIF(Y$6:Y$11,$C28)+X28</f>
        <v>0</v>
      </c>
      <c r="Z28" s="193" t="n">
        <f aca="false">COUNTIF(Z$6:Z$11,$C28)+Y28</f>
        <v>0</v>
      </c>
      <c r="AA28" s="193" t="n">
        <f aca="false">COUNTIF(AA$6:AA$11,$C28)+Z28</f>
        <v>0</v>
      </c>
      <c r="AB28" s="194" t="n">
        <f aca="false">COUNTIF(AB$6:AB$11,$C28)+AA28</f>
        <v>0</v>
      </c>
      <c r="AC28" s="192" t="n">
        <f aca="false">COUNTIF(AC$6:AC$11,$C28)+AB28</f>
        <v>0</v>
      </c>
      <c r="AD28" s="193" t="n">
        <f aca="false">COUNTIF(AD$6:AD$11,$C28)+AC28</f>
        <v>0</v>
      </c>
      <c r="AE28" s="193" t="n">
        <f aca="false">COUNTIF(AE$6:AE$11,$C28)+AD28</f>
        <v>0</v>
      </c>
      <c r="AF28" s="193" t="n">
        <f aca="false">COUNTIF(AF$6:AF$11,$C28)+AE28</f>
        <v>0</v>
      </c>
      <c r="AG28" s="194" t="n">
        <f aca="false">COUNTIF(AG$6:AG$11,$C28)+AF28</f>
        <v>0</v>
      </c>
      <c r="AH28" s="195" t="n">
        <f aca="false">COUNTIF(AH$6:AH$11,$C28)+AG28</f>
        <v>0</v>
      </c>
      <c r="AI28" s="192" t="n">
        <f aca="false">AH28-11月!AJ28</f>
        <v>0</v>
      </c>
      <c r="AJ28" s="196" t="n">
        <f aca="false">AH28</f>
        <v>0</v>
      </c>
    </row>
    <row r="29" customFormat="false" ht="13.5" hidden="false" customHeight="false" outlineLevel="0" collapsed="false">
      <c r="C29" s="211" t="str">
        <f aca="false">教科一覧!C19</f>
        <v>クラブ</v>
      </c>
      <c r="D29" s="192" t="n">
        <f aca="false">COUNTIF(D$6:D$11,$C29)+11月!AJ29</f>
        <v>0</v>
      </c>
      <c r="E29" s="193" t="n">
        <f aca="false">COUNTIF(E$6:E$11,$C29)+D29</f>
        <v>0</v>
      </c>
      <c r="F29" s="193" t="n">
        <f aca="false">COUNTIF(F$6:F$11,$C29)+E29</f>
        <v>0</v>
      </c>
      <c r="G29" s="193" t="n">
        <f aca="false">COUNTIF(G$6:G$11,$C29)+F29</f>
        <v>0</v>
      </c>
      <c r="H29" s="194" t="n">
        <f aca="false">COUNTIF(H$6:H$11,$C29)+G29</f>
        <v>0</v>
      </c>
      <c r="I29" s="192" t="n">
        <f aca="false">COUNTIF(I$6:I$11,$C29)+H29</f>
        <v>0</v>
      </c>
      <c r="J29" s="193" t="n">
        <f aca="false">COUNTIF(J$6:J$11,$C29)+I29</f>
        <v>0</v>
      </c>
      <c r="K29" s="193" t="n">
        <f aca="false">COUNTIF(K$6:K$11,$C29)+J29</f>
        <v>0</v>
      </c>
      <c r="L29" s="193" t="n">
        <f aca="false">COUNTIF(L$6:L$11,$C29)+K29</f>
        <v>0</v>
      </c>
      <c r="M29" s="194" t="n">
        <f aca="false">COUNTIF(M$6:M$11,$C29)+L29</f>
        <v>0</v>
      </c>
      <c r="N29" s="192" t="n">
        <f aca="false">COUNTIF(N$6:N$11,$C29)+M29</f>
        <v>0</v>
      </c>
      <c r="O29" s="193" t="n">
        <f aca="false">COUNTIF(O$6:O$11,$C29)+N29</f>
        <v>0</v>
      </c>
      <c r="P29" s="193" t="n">
        <f aca="false">COUNTIF(P$6:P$11,$C29)+O29</f>
        <v>0</v>
      </c>
      <c r="Q29" s="193" t="n">
        <f aca="false">COUNTIF(Q$6:Q$11,$C29)+P29</f>
        <v>0</v>
      </c>
      <c r="R29" s="194" t="n">
        <f aca="false">COUNTIF(R$6:R$11,$C29)+Q29</f>
        <v>0</v>
      </c>
      <c r="S29" s="192" t="n">
        <f aca="false">COUNTIF(S$6:S$11,$C29)+R29</f>
        <v>0</v>
      </c>
      <c r="T29" s="193" t="n">
        <f aca="false">COUNTIF(T$6:T$11,$C29)+S29</f>
        <v>0</v>
      </c>
      <c r="U29" s="193" t="n">
        <f aca="false">COUNTIF(U$6:U$11,$C29)+T29</f>
        <v>0</v>
      </c>
      <c r="V29" s="193" t="n">
        <f aca="false">COUNTIF(V$6:V$11,$C29)+U29</f>
        <v>0</v>
      </c>
      <c r="W29" s="194" t="n">
        <f aca="false">COUNTIF(W$6:W$11,$C29)+V29</f>
        <v>0</v>
      </c>
      <c r="X29" s="192" t="n">
        <f aca="false">COUNTIF(X$6:X$11,$C29)+W29</f>
        <v>0</v>
      </c>
      <c r="Y29" s="193" t="n">
        <f aca="false">COUNTIF(Y$6:Y$11,$C29)+X29</f>
        <v>0</v>
      </c>
      <c r="Z29" s="193" t="n">
        <f aca="false">COUNTIF(Z$6:Z$11,$C29)+Y29</f>
        <v>0</v>
      </c>
      <c r="AA29" s="193" t="n">
        <f aca="false">COUNTIF(AA$6:AA$11,$C29)+Z29</f>
        <v>0</v>
      </c>
      <c r="AB29" s="194" t="n">
        <f aca="false">COUNTIF(AB$6:AB$11,$C29)+AA29</f>
        <v>0</v>
      </c>
      <c r="AC29" s="192" t="n">
        <f aca="false">COUNTIF(AC$6:AC$11,$C29)+AB29</f>
        <v>0</v>
      </c>
      <c r="AD29" s="193" t="n">
        <f aca="false">COUNTIF(AD$6:AD$11,$C29)+AC29</f>
        <v>0</v>
      </c>
      <c r="AE29" s="193" t="n">
        <f aca="false">COUNTIF(AE$6:AE$11,$C29)+AD29</f>
        <v>0</v>
      </c>
      <c r="AF29" s="193" t="n">
        <f aca="false">COUNTIF(AF$6:AF$11,$C29)+AE29</f>
        <v>0</v>
      </c>
      <c r="AG29" s="194" t="n">
        <f aca="false">COUNTIF(AG$6:AG$11,$C29)+AF29</f>
        <v>0</v>
      </c>
      <c r="AH29" s="195" t="n">
        <f aca="false">COUNTIF(AH$6:AH$11,$C29)+AG29</f>
        <v>0</v>
      </c>
      <c r="AI29" s="192" t="n">
        <f aca="false">AH29-11月!AJ29</f>
        <v>0</v>
      </c>
      <c r="AJ29" s="196" t="n">
        <f aca="false">AH29</f>
        <v>0</v>
      </c>
    </row>
    <row r="30" customFormat="false" ht="13.5" hidden="false" customHeight="false" outlineLevel="0" collapsed="false">
      <c r="C30" s="211" t="str">
        <f aca="false">教科一覧!C20</f>
        <v>学行</v>
      </c>
      <c r="D30" s="197" t="n">
        <f aca="false">COUNTIF(D$6:D$11,$C30)+11月!AJ30</f>
        <v>0</v>
      </c>
      <c r="E30" s="198" t="n">
        <f aca="false">COUNTIF(E$6:E$11,$C30)+D30</f>
        <v>0</v>
      </c>
      <c r="F30" s="198" t="n">
        <f aca="false">COUNTIF(F$6:F$11,$C30)+E30</f>
        <v>0</v>
      </c>
      <c r="G30" s="198" t="n">
        <f aca="false">COUNTIF(G$6:G$11,$C30)+F30</f>
        <v>0</v>
      </c>
      <c r="H30" s="199" t="n">
        <f aca="false">COUNTIF(H$6:H$11,$C30)+G30</f>
        <v>0</v>
      </c>
      <c r="I30" s="197" t="n">
        <f aca="false">COUNTIF(I$6:I$11,$C30)+H30</f>
        <v>0</v>
      </c>
      <c r="J30" s="198" t="n">
        <f aca="false">COUNTIF(J$6:J$11,$C30)+I30</f>
        <v>0</v>
      </c>
      <c r="K30" s="198" t="n">
        <f aca="false">COUNTIF(K$6:K$11,$C30)+J30</f>
        <v>0</v>
      </c>
      <c r="L30" s="198" t="n">
        <f aca="false">COUNTIF(L$6:L$11,$C30)+K30</f>
        <v>0</v>
      </c>
      <c r="M30" s="199" t="n">
        <f aca="false">COUNTIF(M$6:M$11,$C30)+L30</f>
        <v>0</v>
      </c>
      <c r="N30" s="197" t="n">
        <f aca="false">COUNTIF(N$6:N$11,$C30)+M30</f>
        <v>0</v>
      </c>
      <c r="O30" s="198" t="n">
        <f aca="false">COUNTIF(O$6:O$11,$C30)+N30</f>
        <v>0</v>
      </c>
      <c r="P30" s="198" t="n">
        <f aca="false">COUNTIF(P$6:P$11,$C30)+O30</f>
        <v>0</v>
      </c>
      <c r="Q30" s="198" t="n">
        <f aca="false">COUNTIF(Q$6:Q$11,$C30)+P30</f>
        <v>0</v>
      </c>
      <c r="R30" s="199" t="n">
        <f aca="false">COUNTIF(R$6:R$11,$C30)+Q30</f>
        <v>0</v>
      </c>
      <c r="S30" s="197" t="n">
        <f aca="false">COUNTIF(S$6:S$11,$C30)+R30</f>
        <v>0</v>
      </c>
      <c r="T30" s="198" t="n">
        <f aca="false">COUNTIF(T$6:T$11,$C30)+S30</f>
        <v>0</v>
      </c>
      <c r="U30" s="198" t="n">
        <f aca="false">COUNTIF(U$6:U$11,$C30)+T30</f>
        <v>0</v>
      </c>
      <c r="V30" s="198" t="n">
        <f aca="false">COUNTIF(V$6:V$11,$C30)+U30</f>
        <v>0</v>
      </c>
      <c r="W30" s="199" t="n">
        <f aca="false">COUNTIF(W$6:W$11,$C30)+V30</f>
        <v>0</v>
      </c>
      <c r="X30" s="197" t="n">
        <f aca="false">COUNTIF(X$6:X$11,$C30)+W30</f>
        <v>0</v>
      </c>
      <c r="Y30" s="198" t="n">
        <f aca="false">COUNTIF(Y$6:Y$11,$C30)+X30</f>
        <v>0</v>
      </c>
      <c r="Z30" s="198" t="n">
        <f aca="false">COUNTIF(Z$6:Z$11,$C30)+Y30</f>
        <v>0</v>
      </c>
      <c r="AA30" s="198" t="n">
        <f aca="false">COUNTIF(AA$6:AA$11,$C30)+Z30</f>
        <v>0</v>
      </c>
      <c r="AB30" s="199" t="n">
        <f aca="false">COUNTIF(AB$6:AB$11,$C30)+AA30</f>
        <v>0</v>
      </c>
      <c r="AC30" s="197" t="n">
        <f aca="false">COUNTIF(AC$6:AC$11,$C30)+AB30</f>
        <v>0</v>
      </c>
      <c r="AD30" s="198" t="n">
        <f aca="false">COUNTIF(AD$6:AD$11,$C30)+AC30</f>
        <v>0</v>
      </c>
      <c r="AE30" s="198" t="n">
        <f aca="false">COUNTIF(AE$6:AE$11,$C30)+AD30</f>
        <v>0</v>
      </c>
      <c r="AF30" s="198" t="n">
        <f aca="false">COUNTIF(AF$6:AF$11,$C30)+AE30</f>
        <v>0</v>
      </c>
      <c r="AG30" s="199" t="n">
        <f aca="false">COUNTIF(AG$6:AG$11,$C30)+AF30</f>
        <v>0</v>
      </c>
      <c r="AH30" s="200" t="n">
        <f aca="false">COUNTIF(AH$6:AH$11,$C30)+AG30</f>
        <v>0</v>
      </c>
      <c r="AI30" s="197" t="n">
        <f aca="false">AH30-11月!AJ30</f>
        <v>0</v>
      </c>
      <c r="AJ30" s="201" t="n">
        <f aca="false">AH30</f>
        <v>0</v>
      </c>
    </row>
    <row r="31" customFormat="false" ht="13.5" hidden="false" customHeight="false" outlineLevel="0" collapsed="false">
      <c r="D31" s="212"/>
      <c r="E31" s="213"/>
      <c r="AI31" s="214"/>
    </row>
    <row r="32" customFormat="false" ht="13.5" hidden="false" customHeight="false" outlineLevel="0" collapsed="false">
      <c r="D32" s="212"/>
      <c r="E32" s="213"/>
    </row>
    <row r="33" customFormat="false" ht="13.5" hidden="false" customHeight="false" outlineLevel="0" collapsed="false">
      <c r="D33" s="212"/>
      <c r="E33" s="213"/>
    </row>
    <row r="34" customFormat="false" ht="13.5" hidden="false" customHeight="false" outlineLevel="0" collapsed="false">
      <c r="D34" s="212"/>
      <c r="E34" s="213"/>
    </row>
    <row r="35" customFormat="false" ht="13.5" hidden="false" customHeight="false" outlineLevel="0" collapsed="false">
      <c r="D35" s="212"/>
      <c r="E35" s="213"/>
    </row>
    <row r="36" customFormat="false" ht="13.5" hidden="false" customHeight="false" outlineLevel="0" collapsed="false">
      <c r="D36" s="212"/>
      <c r="E36" s="213"/>
    </row>
    <row r="37" customFormat="false" ht="13.5" hidden="false" customHeight="false" outlineLevel="0" collapsed="false">
      <c r="D37" s="212"/>
      <c r="E37" s="213"/>
    </row>
    <row r="38" customFormat="false" ht="13.5" hidden="false" customHeight="false" outlineLevel="0" collapsed="false">
      <c r="D38" s="212"/>
      <c r="E38" s="213"/>
    </row>
    <row r="39" customFormat="false" ht="13.5" hidden="false" customHeight="false" outlineLevel="0" collapsed="false">
      <c r="D39" s="212"/>
      <c r="E39" s="213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false" hidden="true" outlineLevel="0" max="2" min="2" style="0" width="8.97"/>
    <col collapsed="false" customWidth="true" hidden="false" outlineLevel="0" max="34" min="4" style="0" width="4.99"/>
    <col collapsed="false" customWidth="true" hidden="false" outlineLevel="0" max="36" min="35" style="0" width="7.49"/>
  </cols>
  <sheetData>
    <row r="1" customFormat="false" ht="14.25" hidden="false" customHeight="false" outlineLevel="0" collapsed="false">
      <c r="A1" s="155" t="s">
        <v>82</v>
      </c>
    </row>
    <row r="3" customFormat="false" ht="14.25" hidden="false" customHeight="false" outlineLevel="0" collapsed="false">
      <c r="C3" s="216" t="s">
        <v>73</v>
      </c>
    </row>
    <row r="4" customFormat="false" ht="13.5" hidden="false" customHeight="false" outlineLevel="0" collapsed="false">
      <c r="D4" s="157" t="n">
        <f aca="false">DATE(表紙!$C$6+1,1,1)</f>
        <v>41275</v>
      </c>
      <c r="E4" s="157" t="n">
        <f aca="false">D4+1</f>
        <v>41276</v>
      </c>
      <c r="F4" s="157" t="n">
        <f aca="false">E4+1</f>
        <v>41277</v>
      </c>
      <c r="G4" s="157" t="n">
        <f aca="false">F4+1</f>
        <v>41278</v>
      </c>
      <c r="H4" s="157" t="n">
        <f aca="false">G4+1</f>
        <v>41279</v>
      </c>
      <c r="I4" s="157" t="n">
        <f aca="false">H4+1</f>
        <v>41280</v>
      </c>
      <c r="J4" s="157" t="n">
        <f aca="false">I4+1</f>
        <v>41281</v>
      </c>
      <c r="K4" s="157" t="n">
        <f aca="false">J4+1</f>
        <v>41282</v>
      </c>
      <c r="L4" s="157" t="n">
        <f aca="false">K4+1</f>
        <v>41283</v>
      </c>
      <c r="M4" s="157" t="n">
        <f aca="false">L4+1</f>
        <v>41284</v>
      </c>
      <c r="N4" s="157" t="n">
        <f aca="false">M4+1</f>
        <v>41285</v>
      </c>
      <c r="O4" s="157" t="n">
        <f aca="false">N4+1</f>
        <v>41286</v>
      </c>
      <c r="P4" s="157" t="n">
        <f aca="false">O4+1</f>
        <v>41287</v>
      </c>
      <c r="Q4" s="157" t="n">
        <f aca="false">P4+1</f>
        <v>41288</v>
      </c>
      <c r="R4" s="157" t="n">
        <f aca="false">Q4+1</f>
        <v>41289</v>
      </c>
      <c r="S4" s="157" t="n">
        <f aca="false">R4+1</f>
        <v>41290</v>
      </c>
      <c r="T4" s="157" t="n">
        <f aca="false">S4+1</f>
        <v>41291</v>
      </c>
      <c r="U4" s="157" t="n">
        <f aca="false">T4+1</f>
        <v>41292</v>
      </c>
      <c r="V4" s="157" t="n">
        <f aca="false">U4+1</f>
        <v>41293</v>
      </c>
      <c r="W4" s="157" t="n">
        <f aca="false">V4+1</f>
        <v>41294</v>
      </c>
      <c r="X4" s="157" t="n">
        <f aca="false">W4+1</f>
        <v>41295</v>
      </c>
      <c r="Y4" s="157" t="n">
        <f aca="false">X4+1</f>
        <v>41296</v>
      </c>
      <c r="Z4" s="157" t="n">
        <f aca="false">Y4+1</f>
        <v>41297</v>
      </c>
      <c r="AA4" s="157" t="n">
        <f aca="false">Z4+1</f>
        <v>41298</v>
      </c>
      <c r="AB4" s="157" t="n">
        <f aca="false">AA4+1</f>
        <v>41299</v>
      </c>
      <c r="AC4" s="157" t="n">
        <f aca="false">AB4+1</f>
        <v>41300</v>
      </c>
      <c r="AD4" s="157" t="n">
        <f aca="false">AC4+1</f>
        <v>41301</v>
      </c>
      <c r="AE4" s="157" t="n">
        <f aca="false">AD4+1</f>
        <v>41302</v>
      </c>
      <c r="AF4" s="157" t="n">
        <f aca="false">AE4+1</f>
        <v>41303</v>
      </c>
      <c r="AG4" s="157" t="n">
        <f aca="false">AF4+1</f>
        <v>41304</v>
      </c>
      <c r="AH4" s="157" t="n">
        <f aca="false">AG4+1</f>
        <v>41305</v>
      </c>
      <c r="AI4" s="158"/>
      <c r="AJ4" s="159"/>
    </row>
    <row r="5" customFormat="false" ht="13.5" hidden="false" customHeight="false" outlineLevel="0" collapsed="false">
      <c r="D5" s="160" t="n">
        <f aca="false">D4</f>
        <v>41275</v>
      </c>
      <c r="E5" s="160" t="n">
        <f aca="false">E4</f>
        <v>41276</v>
      </c>
      <c r="F5" s="160" t="n">
        <f aca="false">F4</f>
        <v>41277</v>
      </c>
      <c r="G5" s="160" t="n">
        <f aca="false">G4</f>
        <v>41278</v>
      </c>
      <c r="H5" s="160" t="n">
        <f aca="false">H4</f>
        <v>41279</v>
      </c>
      <c r="I5" s="160" t="n">
        <f aca="false">I4</f>
        <v>41280</v>
      </c>
      <c r="J5" s="160" t="n">
        <f aca="false">J4</f>
        <v>41281</v>
      </c>
      <c r="K5" s="160" t="n">
        <f aca="false">K4</f>
        <v>41282</v>
      </c>
      <c r="L5" s="160" t="n">
        <f aca="false">L4</f>
        <v>41283</v>
      </c>
      <c r="M5" s="160" t="n">
        <f aca="false">M4</f>
        <v>41284</v>
      </c>
      <c r="N5" s="160" t="n">
        <f aca="false">N4</f>
        <v>41285</v>
      </c>
      <c r="O5" s="160" t="n">
        <f aca="false">O4</f>
        <v>41286</v>
      </c>
      <c r="P5" s="160" t="n">
        <f aca="false">P4</f>
        <v>41287</v>
      </c>
      <c r="Q5" s="160" t="n">
        <f aca="false">Q4</f>
        <v>41288</v>
      </c>
      <c r="R5" s="160" t="n">
        <f aca="false">R4</f>
        <v>41289</v>
      </c>
      <c r="S5" s="160" t="n">
        <f aca="false">S4</f>
        <v>41290</v>
      </c>
      <c r="T5" s="160" t="n">
        <f aca="false">T4</f>
        <v>41291</v>
      </c>
      <c r="U5" s="160" t="n">
        <f aca="false">U4</f>
        <v>41292</v>
      </c>
      <c r="V5" s="160" t="n">
        <f aca="false">V4</f>
        <v>41293</v>
      </c>
      <c r="W5" s="160" t="n">
        <f aca="false">W4</f>
        <v>41294</v>
      </c>
      <c r="X5" s="160" t="n">
        <f aca="false">X4</f>
        <v>41295</v>
      </c>
      <c r="Y5" s="160" t="n">
        <f aca="false">Y4</f>
        <v>41296</v>
      </c>
      <c r="Z5" s="160" t="n">
        <f aca="false">Z4</f>
        <v>41297</v>
      </c>
      <c r="AA5" s="160" t="n">
        <f aca="false">AA4</f>
        <v>41298</v>
      </c>
      <c r="AB5" s="160" t="n">
        <f aca="false">AB4</f>
        <v>41299</v>
      </c>
      <c r="AC5" s="160" t="n">
        <f aca="false">AC4</f>
        <v>41300</v>
      </c>
      <c r="AD5" s="160" t="n">
        <f aca="false">AD4</f>
        <v>41301</v>
      </c>
      <c r="AE5" s="160" t="n">
        <f aca="false">AE4</f>
        <v>41302</v>
      </c>
      <c r="AF5" s="160" t="n">
        <f aca="false">AF4</f>
        <v>41303</v>
      </c>
      <c r="AG5" s="160" t="n">
        <f aca="false">AG4</f>
        <v>41304</v>
      </c>
      <c r="AH5" s="160" t="n">
        <f aca="false">AH4</f>
        <v>41305</v>
      </c>
      <c r="AI5" s="161" t="s">
        <v>74</v>
      </c>
      <c r="AJ5" s="162" t="s">
        <v>10</v>
      </c>
    </row>
    <row r="6" customFormat="false" ht="13.5" hidden="false" customHeight="false" outlineLevel="0" collapsed="false">
      <c r="C6" s="162" t="n">
        <v>1</v>
      </c>
      <c r="D6" s="163"/>
      <c r="E6" s="164"/>
      <c r="F6" s="165"/>
      <c r="G6" s="165"/>
      <c r="H6" s="166"/>
      <c r="I6" s="167"/>
      <c r="J6" s="165"/>
      <c r="K6" s="165"/>
      <c r="L6" s="165"/>
      <c r="M6" s="166"/>
      <c r="N6" s="167"/>
      <c r="O6" s="165"/>
      <c r="P6" s="165"/>
      <c r="Q6" s="165"/>
      <c r="R6" s="166"/>
      <c r="S6" s="167"/>
      <c r="T6" s="165"/>
      <c r="U6" s="165"/>
      <c r="V6" s="165"/>
      <c r="W6" s="166"/>
      <c r="X6" s="167"/>
      <c r="Y6" s="165"/>
      <c r="Z6" s="165"/>
      <c r="AA6" s="165"/>
      <c r="AB6" s="166"/>
      <c r="AC6" s="167"/>
      <c r="AD6" s="165"/>
      <c r="AE6" s="165"/>
      <c r="AF6" s="165"/>
      <c r="AG6" s="166"/>
      <c r="AH6" s="168"/>
      <c r="AI6" s="169"/>
      <c r="AJ6" s="170"/>
    </row>
    <row r="7" customFormat="false" ht="13.5" hidden="false" customHeight="false" outlineLevel="0" collapsed="false">
      <c r="C7" s="162" t="n">
        <v>2</v>
      </c>
      <c r="D7" s="171"/>
      <c r="E7" s="172"/>
      <c r="F7" s="173"/>
      <c r="G7" s="173"/>
      <c r="H7" s="174"/>
      <c r="I7" s="175"/>
      <c r="J7" s="173"/>
      <c r="K7" s="173"/>
      <c r="L7" s="173"/>
      <c r="M7" s="174"/>
      <c r="N7" s="175"/>
      <c r="O7" s="173"/>
      <c r="P7" s="173"/>
      <c r="Q7" s="173"/>
      <c r="R7" s="174"/>
      <c r="S7" s="175"/>
      <c r="T7" s="173"/>
      <c r="U7" s="173"/>
      <c r="V7" s="173"/>
      <c r="W7" s="174"/>
      <c r="X7" s="175"/>
      <c r="Y7" s="173"/>
      <c r="Z7" s="173"/>
      <c r="AA7" s="173"/>
      <c r="AB7" s="174"/>
      <c r="AC7" s="175"/>
      <c r="AD7" s="173"/>
      <c r="AE7" s="173"/>
      <c r="AF7" s="173"/>
      <c r="AG7" s="174"/>
      <c r="AH7" s="176"/>
      <c r="AI7" s="169"/>
      <c r="AJ7" s="170"/>
    </row>
    <row r="8" customFormat="false" ht="13.5" hidden="false" customHeight="false" outlineLevel="0" collapsed="false">
      <c r="C8" s="162" t="n">
        <v>3</v>
      </c>
      <c r="D8" s="171"/>
      <c r="E8" s="172"/>
      <c r="F8" s="173"/>
      <c r="G8" s="173"/>
      <c r="H8" s="174"/>
      <c r="I8" s="175"/>
      <c r="J8" s="173"/>
      <c r="K8" s="173"/>
      <c r="L8" s="173"/>
      <c r="M8" s="174"/>
      <c r="N8" s="175"/>
      <c r="O8" s="173"/>
      <c r="P8" s="173"/>
      <c r="Q8" s="173"/>
      <c r="R8" s="174"/>
      <c r="S8" s="175"/>
      <c r="T8" s="173"/>
      <c r="U8" s="173"/>
      <c r="V8" s="173"/>
      <c r="W8" s="174"/>
      <c r="X8" s="175"/>
      <c r="Y8" s="173"/>
      <c r="Z8" s="173"/>
      <c r="AA8" s="173"/>
      <c r="AB8" s="174"/>
      <c r="AC8" s="175"/>
      <c r="AD8" s="173"/>
      <c r="AE8" s="173"/>
      <c r="AF8" s="173"/>
      <c r="AG8" s="174"/>
      <c r="AH8" s="176"/>
      <c r="AI8" s="169"/>
      <c r="AJ8" s="170"/>
    </row>
    <row r="9" customFormat="false" ht="13.5" hidden="false" customHeight="false" outlineLevel="0" collapsed="false">
      <c r="C9" s="162" t="n">
        <v>4</v>
      </c>
      <c r="D9" s="171"/>
      <c r="E9" s="172"/>
      <c r="F9" s="173"/>
      <c r="G9" s="173"/>
      <c r="H9" s="174"/>
      <c r="I9" s="175"/>
      <c r="J9" s="173"/>
      <c r="K9" s="173"/>
      <c r="L9" s="173"/>
      <c r="M9" s="174"/>
      <c r="N9" s="175"/>
      <c r="O9" s="173"/>
      <c r="P9" s="173"/>
      <c r="Q9" s="173"/>
      <c r="R9" s="174"/>
      <c r="S9" s="175"/>
      <c r="T9" s="173"/>
      <c r="U9" s="173"/>
      <c r="V9" s="173"/>
      <c r="W9" s="174"/>
      <c r="X9" s="175"/>
      <c r="Y9" s="173"/>
      <c r="Z9" s="173"/>
      <c r="AA9" s="173"/>
      <c r="AB9" s="174"/>
      <c r="AC9" s="175"/>
      <c r="AD9" s="173"/>
      <c r="AE9" s="173"/>
      <c r="AF9" s="173"/>
      <c r="AG9" s="174"/>
      <c r="AH9" s="176"/>
      <c r="AI9" s="169"/>
      <c r="AJ9" s="170"/>
    </row>
    <row r="10" customFormat="false" ht="13.5" hidden="false" customHeight="false" outlineLevel="0" collapsed="false">
      <c r="C10" s="162" t="n">
        <v>5</v>
      </c>
      <c r="D10" s="171"/>
      <c r="E10" s="172"/>
      <c r="F10" s="173"/>
      <c r="G10" s="173"/>
      <c r="H10" s="174"/>
      <c r="I10" s="175"/>
      <c r="J10" s="173"/>
      <c r="K10" s="173"/>
      <c r="L10" s="173"/>
      <c r="M10" s="174"/>
      <c r="N10" s="175"/>
      <c r="O10" s="173"/>
      <c r="P10" s="173"/>
      <c r="Q10" s="173"/>
      <c r="R10" s="174"/>
      <c r="S10" s="175"/>
      <c r="T10" s="173"/>
      <c r="U10" s="173"/>
      <c r="V10" s="173"/>
      <c r="W10" s="174"/>
      <c r="X10" s="175"/>
      <c r="Y10" s="173"/>
      <c r="Z10" s="173"/>
      <c r="AA10" s="173"/>
      <c r="AB10" s="174"/>
      <c r="AC10" s="175"/>
      <c r="AD10" s="173"/>
      <c r="AE10" s="173"/>
      <c r="AF10" s="173"/>
      <c r="AG10" s="174"/>
      <c r="AH10" s="176"/>
      <c r="AI10" s="169"/>
      <c r="AJ10" s="170"/>
    </row>
    <row r="11" customFormat="false" ht="13.5" hidden="false" customHeight="false" outlineLevel="0" collapsed="false">
      <c r="C11" s="162" t="n">
        <v>6</v>
      </c>
      <c r="D11" s="171"/>
      <c r="E11" s="172"/>
      <c r="F11" s="173"/>
      <c r="G11" s="173"/>
      <c r="H11" s="174"/>
      <c r="I11" s="175"/>
      <c r="J11" s="173"/>
      <c r="K11" s="173"/>
      <c r="L11" s="173"/>
      <c r="M11" s="174"/>
      <c r="N11" s="175"/>
      <c r="O11" s="173"/>
      <c r="P11" s="173"/>
      <c r="Q11" s="173"/>
      <c r="R11" s="174"/>
      <c r="S11" s="175"/>
      <c r="T11" s="173"/>
      <c r="U11" s="173"/>
      <c r="V11" s="173"/>
      <c r="W11" s="174"/>
      <c r="X11" s="175"/>
      <c r="Y11" s="173"/>
      <c r="Z11" s="173"/>
      <c r="AA11" s="173"/>
      <c r="AB11" s="174"/>
      <c r="AC11" s="175"/>
      <c r="AD11" s="173"/>
      <c r="AE11" s="173"/>
      <c r="AF11" s="173"/>
      <c r="AG11" s="174"/>
      <c r="AH11" s="176"/>
      <c r="AI11" s="169"/>
      <c r="AJ11" s="170"/>
    </row>
    <row r="12" customFormat="false" ht="13.5" hidden="false" customHeight="false" outlineLevel="0" collapsed="false">
      <c r="D12" s="177"/>
      <c r="E12" s="178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80"/>
      <c r="AI12" s="181"/>
      <c r="AJ12" s="170"/>
    </row>
    <row r="13" customFormat="false" ht="14.25" hidden="false" customHeight="false" outlineLevel="0" collapsed="false">
      <c r="C13" s="216" t="s">
        <v>10</v>
      </c>
      <c r="D13" s="182"/>
      <c r="E13" s="183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84"/>
      <c r="AI13" s="181"/>
      <c r="AJ13" s="170"/>
    </row>
    <row r="14" customFormat="false" ht="13.5" hidden="false" customHeight="false" outlineLevel="0" collapsed="false">
      <c r="C14" s="185" t="str">
        <f aca="false">教科一覧!C4</f>
        <v>国語</v>
      </c>
      <c r="D14" s="186" t="n">
        <f aca="false">COUNTIF(D$6:D$11,$C14)</f>
        <v>0</v>
      </c>
      <c r="E14" s="187" t="n">
        <f aca="false">COUNTIF(E$6:E$11,$C14)+D14</f>
        <v>0</v>
      </c>
      <c r="F14" s="187" t="n">
        <f aca="false">COUNTIF(F$6:F$11,$C14)+E14</f>
        <v>0</v>
      </c>
      <c r="G14" s="187" t="n">
        <f aca="false">COUNTIF(G$6:G$11,$C14)+F14</f>
        <v>0</v>
      </c>
      <c r="H14" s="188" t="n">
        <f aca="false">COUNTIF(H$6:H$11,$C14)+G14</f>
        <v>0</v>
      </c>
      <c r="I14" s="186" t="n">
        <f aca="false">COUNTIF(I$6:I$11,$C14)+H14</f>
        <v>0</v>
      </c>
      <c r="J14" s="187" t="n">
        <f aca="false">COUNTIF(J$6:J$11,$C14)+I14</f>
        <v>0</v>
      </c>
      <c r="K14" s="187" t="n">
        <f aca="false">COUNTIF(K$6:K$11,$C14)+J14</f>
        <v>0</v>
      </c>
      <c r="L14" s="187" t="n">
        <f aca="false">COUNTIF(L$6:L$11,$C14)+K14</f>
        <v>0</v>
      </c>
      <c r="M14" s="188" t="n">
        <f aca="false">COUNTIF(M$6:M$11,$C14)+L14</f>
        <v>0</v>
      </c>
      <c r="N14" s="186" t="n">
        <f aca="false">COUNTIF(N$6:N$11,$C14)+M14</f>
        <v>0</v>
      </c>
      <c r="O14" s="187" t="n">
        <f aca="false">COUNTIF(O$6:O$11,$C14)+N14</f>
        <v>0</v>
      </c>
      <c r="P14" s="187" t="n">
        <f aca="false">COUNTIF(P$6:P$11,$C14)+O14</f>
        <v>0</v>
      </c>
      <c r="Q14" s="187" t="n">
        <f aca="false">COUNTIF(Q$6:Q$11,$C14)+P14</f>
        <v>0</v>
      </c>
      <c r="R14" s="188" t="n">
        <f aca="false">COUNTIF(R$6:R$11,$C14)+Q14</f>
        <v>0</v>
      </c>
      <c r="S14" s="186" t="n">
        <f aca="false">COUNTIF(S$6:S$11,$C14)+R14</f>
        <v>0</v>
      </c>
      <c r="T14" s="187" t="n">
        <f aca="false">COUNTIF(T$6:T$11,$C14)+S14</f>
        <v>0</v>
      </c>
      <c r="U14" s="187" t="n">
        <f aca="false">COUNTIF(U$6:U$11,$C14)+T14</f>
        <v>0</v>
      </c>
      <c r="V14" s="187" t="n">
        <f aca="false">COUNTIF(V$6:V$11,$C14)+U14</f>
        <v>0</v>
      </c>
      <c r="W14" s="188" t="n">
        <f aca="false">COUNTIF(W$6:W$11,$C14)+V14</f>
        <v>0</v>
      </c>
      <c r="X14" s="186" t="n">
        <f aca="false">COUNTIF(X$6:X$11,$C14)+W14</f>
        <v>0</v>
      </c>
      <c r="Y14" s="187" t="n">
        <f aca="false">COUNTIF(Y$6:Y$11,$C14)+X14</f>
        <v>0</v>
      </c>
      <c r="Z14" s="187" t="n">
        <f aca="false">COUNTIF(Z$6:Z$11,$C14)+Y14</f>
        <v>0</v>
      </c>
      <c r="AA14" s="187" t="n">
        <f aca="false">COUNTIF(AA$6:AA$11,$C14)+Z14</f>
        <v>0</v>
      </c>
      <c r="AB14" s="188" t="n">
        <f aca="false">COUNTIF(AB$6:AB$11,$C14)+AA14</f>
        <v>0</v>
      </c>
      <c r="AC14" s="186" t="n">
        <f aca="false">COUNTIF(AC$6:AC$11,$C14)+AB14</f>
        <v>0</v>
      </c>
      <c r="AD14" s="187" t="n">
        <f aca="false">COUNTIF(AD$6:AD$11,$C14)+AC14</f>
        <v>0</v>
      </c>
      <c r="AE14" s="187" t="n">
        <f aca="false">COUNTIF(AE$6:AE$11,$C14)+AD14</f>
        <v>0</v>
      </c>
      <c r="AF14" s="187" t="n">
        <f aca="false">COUNTIF(AF$6:AF$11,$C14)+AE14</f>
        <v>0</v>
      </c>
      <c r="AG14" s="188" t="n">
        <f aca="false">COUNTIF(AG$6:AG$11,$C14)+AF14</f>
        <v>0</v>
      </c>
      <c r="AH14" s="189" t="n">
        <f aca="false">COUNTIF(AH$6:AH$11,$C14)+AG14</f>
        <v>0</v>
      </c>
      <c r="AI14" s="186" t="n">
        <f aca="false">AH14</f>
        <v>0</v>
      </c>
      <c r="AJ14" s="190" t="n">
        <f aca="false">AH14</f>
        <v>0</v>
      </c>
    </row>
    <row r="15" customFormat="false" ht="13.5" hidden="false" customHeight="false" outlineLevel="0" collapsed="false">
      <c r="C15" s="191" t="str">
        <f aca="false">教科一覧!C5</f>
        <v>社会</v>
      </c>
      <c r="D15" s="192" t="n">
        <f aca="false">COUNTIF(D$6:D$11,$C15)</f>
        <v>0</v>
      </c>
      <c r="E15" s="193" t="n">
        <f aca="false">COUNTIF(E$6:E$11,$C15)+D15</f>
        <v>0</v>
      </c>
      <c r="F15" s="193" t="n">
        <f aca="false">COUNTIF(F$6:F$11,$C15)+E15</f>
        <v>0</v>
      </c>
      <c r="G15" s="193" t="n">
        <f aca="false">COUNTIF(G$6:G$11,$C15)+F15</f>
        <v>0</v>
      </c>
      <c r="H15" s="194" t="n">
        <f aca="false">COUNTIF(H$6:H$11,$C15)+G15</f>
        <v>0</v>
      </c>
      <c r="I15" s="192" t="n">
        <f aca="false">COUNTIF(I$6:I$11,$C15)+H15</f>
        <v>0</v>
      </c>
      <c r="J15" s="193" t="n">
        <f aca="false">COUNTIF(J$6:J$11,$C15)+I15</f>
        <v>0</v>
      </c>
      <c r="K15" s="193" t="n">
        <f aca="false">COUNTIF(K$6:K$11,$C15)+J15</f>
        <v>0</v>
      </c>
      <c r="L15" s="193" t="n">
        <f aca="false">COUNTIF(L$6:L$11,$C15)+K15</f>
        <v>0</v>
      </c>
      <c r="M15" s="194" t="n">
        <f aca="false">COUNTIF(M$6:M$11,$C15)+L15</f>
        <v>0</v>
      </c>
      <c r="N15" s="192" t="n">
        <f aca="false">COUNTIF(N$6:N$11,$C15)+M15</f>
        <v>0</v>
      </c>
      <c r="O15" s="193" t="n">
        <f aca="false">COUNTIF(O$6:O$11,$C15)+N15</f>
        <v>0</v>
      </c>
      <c r="P15" s="193" t="n">
        <f aca="false">COUNTIF(P$6:P$11,$C15)+O15</f>
        <v>0</v>
      </c>
      <c r="Q15" s="193" t="n">
        <f aca="false">COUNTIF(Q$6:Q$11,$C15)+P15</f>
        <v>0</v>
      </c>
      <c r="R15" s="194" t="n">
        <f aca="false">COUNTIF(R$6:R$11,$C15)+Q15</f>
        <v>0</v>
      </c>
      <c r="S15" s="192" t="n">
        <f aca="false">COUNTIF(S$6:S$11,$C15)+R15</f>
        <v>0</v>
      </c>
      <c r="T15" s="193" t="n">
        <f aca="false">COUNTIF(T$6:T$11,$C15)+S15</f>
        <v>0</v>
      </c>
      <c r="U15" s="193" t="n">
        <f aca="false">COUNTIF(U$6:U$11,$C15)+T15</f>
        <v>0</v>
      </c>
      <c r="V15" s="193" t="n">
        <f aca="false">COUNTIF(V$6:V$11,$C15)+U15</f>
        <v>0</v>
      </c>
      <c r="W15" s="194" t="n">
        <f aca="false">COUNTIF(W$6:W$11,$C15)+V15</f>
        <v>0</v>
      </c>
      <c r="X15" s="192" t="n">
        <f aca="false">COUNTIF(X$6:X$11,$C15)+W15</f>
        <v>0</v>
      </c>
      <c r="Y15" s="193" t="n">
        <f aca="false">COUNTIF(Y$6:Y$11,$C15)+X15</f>
        <v>0</v>
      </c>
      <c r="Z15" s="193" t="n">
        <f aca="false">COUNTIF(Z$6:Z$11,$C15)+Y15</f>
        <v>0</v>
      </c>
      <c r="AA15" s="193" t="n">
        <f aca="false">COUNTIF(AA$6:AA$11,$C15)+Z15</f>
        <v>0</v>
      </c>
      <c r="AB15" s="194" t="n">
        <f aca="false">COUNTIF(AB$6:AB$11,$C15)+AA15</f>
        <v>0</v>
      </c>
      <c r="AC15" s="192" t="n">
        <f aca="false">COUNTIF(AC$6:AC$11,$C15)+AB15</f>
        <v>0</v>
      </c>
      <c r="AD15" s="193" t="n">
        <f aca="false">COUNTIF(AD$6:AD$11,$C15)+AC15</f>
        <v>0</v>
      </c>
      <c r="AE15" s="193" t="n">
        <f aca="false">COUNTIF(AE$6:AE$11,$C15)+AD15</f>
        <v>0</v>
      </c>
      <c r="AF15" s="193" t="n">
        <f aca="false">COUNTIF(AF$6:AF$11,$C15)+AE15</f>
        <v>0</v>
      </c>
      <c r="AG15" s="194" t="n">
        <f aca="false">COUNTIF(AG$6:AG$11,$C15)+AF15</f>
        <v>0</v>
      </c>
      <c r="AH15" s="195" t="n">
        <f aca="false">COUNTIF(AH$6:AH$11,$C15)+AG15</f>
        <v>0</v>
      </c>
      <c r="AI15" s="192" t="n">
        <f aca="false">AH15</f>
        <v>0</v>
      </c>
      <c r="AJ15" s="196" t="n">
        <f aca="false">AH15</f>
        <v>0</v>
      </c>
    </row>
    <row r="16" customFormat="false" ht="13.5" hidden="false" customHeight="false" outlineLevel="0" collapsed="false">
      <c r="C16" s="191" t="str">
        <f aca="false">教科一覧!C6</f>
        <v>算数</v>
      </c>
      <c r="D16" s="192" t="n">
        <f aca="false">COUNTIF(D$6:D$11,$C16)</f>
        <v>0</v>
      </c>
      <c r="E16" s="193" t="n">
        <f aca="false">COUNTIF(E$6:E$11,$C16)+D16</f>
        <v>0</v>
      </c>
      <c r="F16" s="193" t="n">
        <f aca="false">COUNTIF(F$6:F$11,$C16)+E16</f>
        <v>0</v>
      </c>
      <c r="G16" s="193" t="n">
        <f aca="false">COUNTIF(G$6:G$11,$C16)+F16</f>
        <v>0</v>
      </c>
      <c r="H16" s="194" t="n">
        <f aca="false">COUNTIF(H$6:H$11,$C16)+G16</f>
        <v>0</v>
      </c>
      <c r="I16" s="192" t="n">
        <f aca="false">COUNTIF(I$6:I$11,$C16)+H16</f>
        <v>0</v>
      </c>
      <c r="J16" s="193" t="n">
        <f aca="false">COUNTIF(J$6:J$11,$C16)+I16</f>
        <v>0</v>
      </c>
      <c r="K16" s="193" t="n">
        <f aca="false">COUNTIF(K$6:K$11,$C16)+J16</f>
        <v>0</v>
      </c>
      <c r="L16" s="193" t="n">
        <f aca="false">COUNTIF(L$6:L$11,$C16)+K16</f>
        <v>0</v>
      </c>
      <c r="M16" s="194" t="n">
        <f aca="false">COUNTIF(M$6:M$11,$C16)+L16</f>
        <v>0</v>
      </c>
      <c r="N16" s="192" t="n">
        <f aca="false">COUNTIF(N$6:N$11,$C16)+M16</f>
        <v>0</v>
      </c>
      <c r="O16" s="193" t="n">
        <f aca="false">COUNTIF(O$6:O$11,$C16)+N16</f>
        <v>0</v>
      </c>
      <c r="P16" s="193" t="n">
        <f aca="false">COUNTIF(P$6:P$11,$C16)+O16</f>
        <v>0</v>
      </c>
      <c r="Q16" s="193" t="n">
        <f aca="false">COUNTIF(Q$6:Q$11,$C16)+P16</f>
        <v>0</v>
      </c>
      <c r="R16" s="194" t="n">
        <f aca="false">COUNTIF(R$6:R$11,$C16)+Q16</f>
        <v>0</v>
      </c>
      <c r="S16" s="192" t="n">
        <f aca="false">COUNTIF(S$6:S$11,$C16)+R16</f>
        <v>0</v>
      </c>
      <c r="T16" s="193" t="n">
        <f aca="false">COUNTIF(T$6:T$11,$C16)+S16</f>
        <v>0</v>
      </c>
      <c r="U16" s="193" t="n">
        <f aca="false">COUNTIF(U$6:U$11,$C16)+T16</f>
        <v>0</v>
      </c>
      <c r="V16" s="193" t="n">
        <f aca="false">COUNTIF(V$6:V$11,$C16)+U16</f>
        <v>0</v>
      </c>
      <c r="W16" s="194" t="n">
        <f aca="false">COUNTIF(W$6:W$11,$C16)+V16</f>
        <v>0</v>
      </c>
      <c r="X16" s="192" t="n">
        <f aca="false">COUNTIF(X$6:X$11,$C16)+W16</f>
        <v>0</v>
      </c>
      <c r="Y16" s="193" t="n">
        <f aca="false">COUNTIF(Y$6:Y$11,$C16)+X16</f>
        <v>0</v>
      </c>
      <c r="Z16" s="193" t="n">
        <f aca="false">COUNTIF(Z$6:Z$11,$C16)+Y16</f>
        <v>0</v>
      </c>
      <c r="AA16" s="193" t="n">
        <f aca="false">COUNTIF(AA$6:AA$11,$C16)+Z16</f>
        <v>0</v>
      </c>
      <c r="AB16" s="194" t="n">
        <f aca="false">COUNTIF(AB$6:AB$11,$C16)+AA16</f>
        <v>0</v>
      </c>
      <c r="AC16" s="192" t="n">
        <f aca="false">COUNTIF(AC$6:AC$11,$C16)+AB16</f>
        <v>0</v>
      </c>
      <c r="AD16" s="193" t="n">
        <f aca="false">COUNTIF(AD$6:AD$11,$C16)+AC16</f>
        <v>0</v>
      </c>
      <c r="AE16" s="193" t="n">
        <f aca="false">COUNTIF(AE$6:AE$11,$C16)+AD16</f>
        <v>0</v>
      </c>
      <c r="AF16" s="193" t="n">
        <f aca="false">COUNTIF(AF$6:AF$11,$C16)+AE16</f>
        <v>0</v>
      </c>
      <c r="AG16" s="194" t="n">
        <f aca="false">COUNTIF(AG$6:AG$11,$C16)+AF16</f>
        <v>0</v>
      </c>
      <c r="AH16" s="195" t="n">
        <f aca="false">COUNTIF(AH$6:AH$11,$C16)+AG16</f>
        <v>0</v>
      </c>
      <c r="AI16" s="192" t="n">
        <f aca="false">AH16</f>
        <v>0</v>
      </c>
      <c r="AJ16" s="196" t="n">
        <f aca="false">AH16</f>
        <v>0</v>
      </c>
    </row>
    <row r="17" customFormat="false" ht="13.5" hidden="false" customHeight="false" outlineLevel="0" collapsed="false">
      <c r="C17" s="191" t="str">
        <f aca="false">教科一覧!C7</f>
        <v>理科</v>
      </c>
      <c r="D17" s="192" t="n">
        <f aca="false">COUNTIF(D$6:D$11,$C17)</f>
        <v>0</v>
      </c>
      <c r="E17" s="193" t="n">
        <f aca="false">COUNTIF(E$6:E$11,$C17)+D17</f>
        <v>0</v>
      </c>
      <c r="F17" s="193" t="n">
        <f aca="false">COUNTIF(F$6:F$11,$C17)+E17</f>
        <v>0</v>
      </c>
      <c r="G17" s="193" t="n">
        <f aca="false">COUNTIF(G$6:G$11,$C17)+F17</f>
        <v>0</v>
      </c>
      <c r="H17" s="194" t="n">
        <f aca="false">COUNTIF(H$6:H$11,$C17)+G17</f>
        <v>0</v>
      </c>
      <c r="I17" s="192" t="n">
        <f aca="false">COUNTIF(I$6:I$11,$C17)+H17</f>
        <v>0</v>
      </c>
      <c r="J17" s="193" t="n">
        <f aca="false">COUNTIF(J$6:J$11,$C17)+I17</f>
        <v>0</v>
      </c>
      <c r="K17" s="193" t="n">
        <f aca="false">COUNTIF(K$6:K$11,$C17)+J17</f>
        <v>0</v>
      </c>
      <c r="L17" s="193" t="n">
        <f aca="false">COUNTIF(L$6:L$11,$C17)+K17</f>
        <v>0</v>
      </c>
      <c r="M17" s="194" t="n">
        <f aca="false">COUNTIF(M$6:M$11,$C17)+L17</f>
        <v>0</v>
      </c>
      <c r="N17" s="192" t="n">
        <f aca="false">COUNTIF(N$6:N$11,$C17)+M17</f>
        <v>0</v>
      </c>
      <c r="O17" s="193" t="n">
        <f aca="false">COUNTIF(O$6:O$11,$C17)+N17</f>
        <v>0</v>
      </c>
      <c r="P17" s="193" t="n">
        <f aca="false">COUNTIF(P$6:P$11,$C17)+O17</f>
        <v>0</v>
      </c>
      <c r="Q17" s="193" t="n">
        <f aca="false">COUNTIF(Q$6:Q$11,$C17)+P17</f>
        <v>0</v>
      </c>
      <c r="R17" s="194" t="n">
        <f aca="false">COUNTIF(R$6:R$11,$C17)+Q17</f>
        <v>0</v>
      </c>
      <c r="S17" s="192" t="n">
        <f aca="false">COUNTIF(S$6:S$11,$C17)+R17</f>
        <v>0</v>
      </c>
      <c r="T17" s="193" t="n">
        <f aca="false">COUNTIF(T$6:T$11,$C17)+S17</f>
        <v>0</v>
      </c>
      <c r="U17" s="193" t="n">
        <f aca="false">COUNTIF(U$6:U$11,$C17)+T17</f>
        <v>0</v>
      </c>
      <c r="V17" s="193" t="n">
        <f aca="false">COUNTIF(V$6:V$11,$C17)+U17</f>
        <v>0</v>
      </c>
      <c r="W17" s="194" t="n">
        <f aca="false">COUNTIF(W$6:W$11,$C17)+V17</f>
        <v>0</v>
      </c>
      <c r="X17" s="192" t="n">
        <f aca="false">COUNTIF(X$6:X$11,$C17)+W17</f>
        <v>0</v>
      </c>
      <c r="Y17" s="193" t="n">
        <f aca="false">COUNTIF(Y$6:Y$11,$C17)+X17</f>
        <v>0</v>
      </c>
      <c r="Z17" s="193" t="n">
        <f aca="false">COUNTIF(Z$6:Z$11,$C17)+Y17</f>
        <v>0</v>
      </c>
      <c r="AA17" s="193" t="n">
        <f aca="false">COUNTIF(AA$6:AA$11,$C17)+Z17</f>
        <v>0</v>
      </c>
      <c r="AB17" s="194" t="n">
        <f aca="false">COUNTIF(AB$6:AB$11,$C17)+AA17</f>
        <v>0</v>
      </c>
      <c r="AC17" s="192" t="n">
        <f aca="false">COUNTIF(AC$6:AC$11,$C17)+AB17</f>
        <v>0</v>
      </c>
      <c r="AD17" s="193" t="n">
        <f aca="false">COUNTIF(AD$6:AD$11,$C17)+AC17</f>
        <v>0</v>
      </c>
      <c r="AE17" s="193" t="n">
        <f aca="false">COUNTIF(AE$6:AE$11,$C17)+AD17</f>
        <v>0</v>
      </c>
      <c r="AF17" s="193" t="n">
        <f aca="false">COUNTIF(AF$6:AF$11,$C17)+AE17</f>
        <v>0</v>
      </c>
      <c r="AG17" s="194" t="n">
        <f aca="false">COUNTIF(AG$6:AG$11,$C17)+AF17</f>
        <v>0</v>
      </c>
      <c r="AH17" s="195" t="n">
        <f aca="false">COUNTIF(AH$6:AH$11,$C17)+AG17</f>
        <v>0</v>
      </c>
      <c r="AI17" s="192" t="n">
        <f aca="false">AH17</f>
        <v>0</v>
      </c>
      <c r="AJ17" s="196" t="n">
        <f aca="false">AH17</f>
        <v>0</v>
      </c>
    </row>
    <row r="18" customFormat="false" ht="13.5" hidden="false" customHeight="false" outlineLevel="0" collapsed="false">
      <c r="C18" s="191" t="str">
        <f aca="false">教科一覧!C8</f>
        <v>生活</v>
      </c>
      <c r="D18" s="192" t="n">
        <f aca="false">COUNTIF(D$6:D$11,$C18)</f>
        <v>0</v>
      </c>
      <c r="E18" s="193" t="n">
        <f aca="false">COUNTIF(E$6:E$11,$C18)+D18</f>
        <v>0</v>
      </c>
      <c r="F18" s="193" t="n">
        <f aca="false">COUNTIF(F$6:F$11,$C18)+E18</f>
        <v>0</v>
      </c>
      <c r="G18" s="193" t="n">
        <f aca="false">COUNTIF(G$6:G$11,$C18)+F18</f>
        <v>0</v>
      </c>
      <c r="H18" s="194" t="n">
        <f aca="false">COUNTIF(H$6:H$11,$C18)+G18</f>
        <v>0</v>
      </c>
      <c r="I18" s="192" t="n">
        <f aca="false">COUNTIF(I$6:I$11,$C18)+H18</f>
        <v>0</v>
      </c>
      <c r="J18" s="193" t="n">
        <f aca="false">COUNTIF(J$6:J$11,$C18)+I18</f>
        <v>0</v>
      </c>
      <c r="K18" s="193" t="n">
        <f aca="false">COUNTIF(K$6:K$11,$C18)+J18</f>
        <v>0</v>
      </c>
      <c r="L18" s="193" t="n">
        <f aca="false">COUNTIF(L$6:L$11,$C18)+K18</f>
        <v>0</v>
      </c>
      <c r="M18" s="194" t="n">
        <f aca="false">COUNTIF(M$6:M$11,$C18)+L18</f>
        <v>0</v>
      </c>
      <c r="N18" s="192" t="n">
        <f aca="false">COUNTIF(N$6:N$11,$C18)+M18</f>
        <v>0</v>
      </c>
      <c r="O18" s="193" t="n">
        <f aca="false">COUNTIF(O$6:O$11,$C18)+N18</f>
        <v>0</v>
      </c>
      <c r="P18" s="193" t="n">
        <f aca="false">COUNTIF(P$6:P$11,$C18)+O18</f>
        <v>0</v>
      </c>
      <c r="Q18" s="193" t="n">
        <f aca="false">COUNTIF(Q$6:Q$11,$C18)+P18</f>
        <v>0</v>
      </c>
      <c r="R18" s="194" t="n">
        <f aca="false">COUNTIF(R$6:R$11,$C18)+Q18</f>
        <v>0</v>
      </c>
      <c r="S18" s="192" t="n">
        <f aca="false">COUNTIF(S$6:S$11,$C18)+R18</f>
        <v>0</v>
      </c>
      <c r="T18" s="193" t="n">
        <f aca="false">COUNTIF(T$6:T$11,$C18)+S18</f>
        <v>0</v>
      </c>
      <c r="U18" s="193" t="n">
        <f aca="false">COUNTIF(U$6:U$11,$C18)+T18</f>
        <v>0</v>
      </c>
      <c r="V18" s="193" t="n">
        <f aca="false">COUNTIF(V$6:V$11,$C18)+U18</f>
        <v>0</v>
      </c>
      <c r="W18" s="194" t="n">
        <f aca="false">COUNTIF(W$6:W$11,$C18)+V18</f>
        <v>0</v>
      </c>
      <c r="X18" s="192" t="n">
        <f aca="false">COUNTIF(X$6:X$11,$C18)+W18</f>
        <v>0</v>
      </c>
      <c r="Y18" s="193" t="n">
        <f aca="false">COUNTIF(Y$6:Y$11,$C18)+X18</f>
        <v>0</v>
      </c>
      <c r="Z18" s="193" t="n">
        <f aca="false">COUNTIF(Z$6:Z$11,$C18)+Y18</f>
        <v>0</v>
      </c>
      <c r="AA18" s="193" t="n">
        <f aca="false">COUNTIF(AA$6:AA$11,$C18)+Z18</f>
        <v>0</v>
      </c>
      <c r="AB18" s="194" t="n">
        <f aca="false">COUNTIF(AB$6:AB$11,$C18)+AA18</f>
        <v>0</v>
      </c>
      <c r="AC18" s="192" t="n">
        <f aca="false">COUNTIF(AC$6:AC$11,$C18)+AB18</f>
        <v>0</v>
      </c>
      <c r="AD18" s="193" t="n">
        <f aca="false">COUNTIF(AD$6:AD$11,$C18)+AC18</f>
        <v>0</v>
      </c>
      <c r="AE18" s="193" t="n">
        <f aca="false">COUNTIF(AE$6:AE$11,$C18)+AD18</f>
        <v>0</v>
      </c>
      <c r="AF18" s="193" t="n">
        <f aca="false">COUNTIF(AF$6:AF$11,$C18)+AE18</f>
        <v>0</v>
      </c>
      <c r="AG18" s="194" t="n">
        <f aca="false">COUNTIF(AG$6:AG$11,$C18)+AF18</f>
        <v>0</v>
      </c>
      <c r="AH18" s="195" t="n">
        <f aca="false">COUNTIF(AH$6:AH$11,$C18)+AG18</f>
        <v>0</v>
      </c>
      <c r="AI18" s="192" t="n">
        <f aca="false">AH18</f>
        <v>0</v>
      </c>
      <c r="AJ18" s="196" t="n">
        <f aca="false">AH18</f>
        <v>0</v>
      </c>
    </row>
    <row r="19" customFormat="false" ht="13.5" hidden="false" customHeight="false" outlineLevel="0" collapsed="false">
      <c r="C19" s="191" t="str">
        <f aca="false">教科一覧!C9</f>
        <v>音楽</v>
      </c>
      <c r="D19" s="192" t="n">
        <f aca="false">COUNTIF(D$6:D$11,$C19)</f>
        <v>0</v>
      </c>
      <c r="E19" s="193" t="n">
        <f aca="false">COUNTIF(E$6:E$11,$C19)+D19</f>
        <v>0</v>
      </c>
      <c r="F19" s="193" t="n">
        <f aca="false">COUNTIF(F$6:F$11,$C19)+E19</f>
        <v>0</v>
      </c>
      <c r="G19" s="193" t="n">
        <f aca="false">COUNTIF(G$6:G$11,$C19)+F19</f>
        <v>0</v>
      </c>
      <c r="H19" s="194" t="n">
        <f aca="false">COUNTIF(H$6:H$11,$C19)+G19</f>
        <v>0</v>
      </c>
      <c r="I19" s="192" t="n">
        <f aca="false">COUNTIF(I$6:I$11,$C19)+H19</f>
        <v>0</v>
      </c>
      <c r="J19" s="193" t="n">
        <f aca="false">COUNTIF(J$6:J$11,$C19)+I19</f>
        <v>0</v>
      </c>
      <c r="K19" s="193" t="n">
        <f aca="false">COUNTIF(K$6:K$11,$C19)+J19</f>
        <v>0</v>
      </c>
      <c r="L19" s="193" t="n">
        <f aca="false">COUNTIF(L$6:L$11,$C19)+K19</f>
        <v>0</v>
      </c>
      <c r="M19" s="194" t="n">
        <f aca="false">COUNTIF(M$6:M$11,$C19)+L19</f>
        <v>0</v>
      </c>
      <c r="N19" s="192" t="n">
        <f aca="false">COUNTIF(N$6:N$11,$C19)+M19</f>
        <v>0</v>
      </c>
      <c r="O19" s="193" t="n">
        <f aca="false">COUNTIF(O$6:O$11,$C19)+N19</f>
        <v>0</v>
      </c>
      <c r="P19" s="193" t="n">
        <f aca="false">COUNTIF(P$6:P$11,$C19)+O19</f>
        <v>0</v>
      </c>
      <c r="Q19" s="193" t="n">
        <f aca="false">COUNTIF(Q$6:Q$11,$C19)+P19</f>
        <v>0</v>
      </c>
      <c r="R19" s="194" t="n">
        <f aca="false">COUNTIF(R$6:R$11,$C19)+Q19</f>
        <v>0</v>
      </c>
      <c r="S19" s="192" t="n">
        <f aca="false">COUNTIF(S$6:S$11,$C19)+R19</f>
        <v>0</v>
      </c>
      <c r="T19" s="193" t="n">
        <f aca="false">COUNTIF(T$6:T$11,$C19)+S19</f>
        <v>0</v>
      </c>
      <c r="U19" s="193" t="n">
        <f aca="false">COUNTIF(U$6:U$11,$C19)+T19</f>
        <v>0</v>
      </c>
      <c r="V19" s="193" t="n">
        <f aca="false">COUNTIF(V$6:V$11,$C19)+U19</f>
        <v>0</v>
      </c>
      <c r="W19" s="194" t="n">
        <f aca="false">COUNTIF(W$6:W$11,$C19)+V19</f>
        <v>0</v>
      </c>
      <c r="X19" s="192" t="n">
        <f aca="false">COUNTIF(X$6:X$11,$C19)+W19</f>
        <v>0</v>
      </c>
      <c r="Y19" s="193" t="n">
        <f aca="false">COUNTIF(Y$6:Y$11,$C19)+X19</f>
        <v>0</v>
      </c>
      <c r="Z19" s="193" t="n">
        <f aca="false">COUNTIF(Z$6:Z$11,$C19)+Y19</f>
        <v>0</v>
      </c>
      <c r="AA19" s="193" t="n">
        <f aca="false">COUNTIF(AA$6:AA$11,$C19)+Z19</f>
        <v>0</v>
      </c>
      <c r="AB19" s="194" t="n">
        <f aca="false">COUNTIF(AB$6:AB$11,$C19)+AA19</f>
        <v>0</v>
      </c>
      <c r="AC19" s="192" t="n">
        <f aca="false">COUNTIF(AC$6:AC$11,$C19)+AB19</f>
        <v>0</v>
      </c>
      <c r="AD19" s="193" t="n">
        <f aca="false">COUNTIF(AD$6:AD$11,$C19)+AC19</f>
        <v>0</v>
      </c>
      <c r="AE19" s="193" t="n">
        <f aca="false">COUNTIF(AE$6:AE$11,$C19)+AD19</f>
        <v>0</v>
      </c>
      <c r="AF19" s="193" t="n">
        <f aca="false">COUNTIF(AF$6:AF$11,$C19)+AE19</f>
        <v>0</v>
      </c>
      <c r="AG19" s="194" t="n">
        <f aca="false">COUNTIF(AG$6:AG$11,$C19)+AF19</f>
        <v>0</v>
      </c>
      <c r="AH19" s="195" t="n">
        <f aca="false">COUNTIF(AH$6:AH$11,$C19)+AG19</f>
        <v>0</v>
      </c>
      <c r="AI19" s="192" t="n">
        <f aca="false">AH19</f>
        <v>0</v>
      </c>
      <c r="AJ19" s="196" t="n">
        <f aca="false">AH19</f>
        <v>0</v>
      </c>
    </row>
    <row r="20" customFormat="false" ht="13.5" hidden="false" customHeight="false" outlineLevel="0" collapsed="false">
      <c r="C20" s="191" t="str">
        <f aca="false">教科一覧!C10</f>
        <v>図工</v>
      </c>
      <c r="D20" s="192" t="n">
        <f aca="false">COUNTIF(D$6:D$11,$C20)</f>
        <v>0</v>
      </c>
      <c r="E20" s="193" t="n">
        <f aca="false">COUNTIF(E$6:E$11,$C20)+D20</f>
        <v>0</v>
      </c>
      <c r="F20" s="193" t="n">
        <f aca="false">COUNTIF(F$6:F$11,$C20)+E20</f>
        <v>0</v>
      </c>
      <c r="G20" s="193" t="n">
        <f aca="false">COUNTIF(G$6:G$11,$C20)+F20</f>
        <v>0</v>
      </c>
      <c r="H20" s="194" t="n">
        <f aca="false">COUNTIF(H$6:H$11,$C20)+G20</f>
        <v>0</v>
      </c>
      <c r="I20" s="192" t="n">
        <f aca="false">COUNTIF(I$6:I$11,$C20)+H20</f>
        <v>0</v>
      </c>
      <c r="J20" s="193" t="n">
        <f aca="false">COUNTIF(J$6:J$11,$C20)+I20</f>
        <v>0</v>
      </c>
      <c r="K20" s="193" t="n">
        <f aca="false">COUNTIF(K$6:K$11,$C20)+J20</f>
        <v>0</v>
      </c>
      <c r="L20" s="193" t="n">
        <f aca="false">COUNTIF(L$6:L$11,$C20)+K20</f>
        <v>0</v>
      </c>
      <c r="M20" s="194" t="n">
        <f aca="false">COUNTIF(M$6:M$11,$C20)+L20</f>
        <v>0</v>
      </c>
      <c r="N20" s="192" t="n">
        <f aca="false">COUNTIF(N$6:N$11,$C20)+M20</f>
        <v>0</v>
      </c>
      <c r="O20" s="193" t="n">
        <f aca="false">COUNTIF(O$6:O$11,$C20)+N20</f>
        <v>0</v>
      </c>
      <c r="P20" s="193" t="n">
        <f aca="false">COUNTIF(P$6:P$11,$C20)+O20</f>
        <v>0</v>
      </c>
      <c r="Q20" s="193" t="n">
        <f aca="false">COUNTIF(Q$6:Q$11,$C20)+P20</f>
        <v>0</v>
      </c>
      <c r="R20" s="194" t="n">
        <f aca="false">COUNTIF(R$6:R$11,$C20)+Q20</f>
        <v>0</v>
      </c>
      <c r="S20" s="192" t="n">
        <f aca="false">COUNTIF(S$6:S$11,$C20)+R20</f>
        <v>0</v>
      </c>
      <c r="T20" s="193" t="n">
        <f aca="false">COUNTIF(T$6:T$11,$C20)+S20</f>
        <v>0</v>
      </c>
      <c r="U20" s="193" t="n">
        <f aca="false">COUNTIF(U$6:U$11,$C20)+T20</f>
        <v>0</v>
      </c>
      <c r="V20" s="193" t="n">
        <f aca="false">COUNTIF(V$6:V$11,$C20)+U20</f>
        <v>0</v>
      </c>
      <c r="W20" s="194" t="n">
        <f aca="false">COUNTIF(W$6:W$11,$C20)+V20</f>
        <v>0</v>
      </c>
      <c r="X20" s="192" t="n">
        <f aca="false">COUNTIF(X$6:X$11,$C20)+W20</f>
        <v>0</v>
      </c>
      <c r="Y20" s="193" t="n">
        <f aca="false">COUNTIF(Y$6:Y$11,$C20)+X20</f>
        <v>0</v>
      </c>
      <c r="Z20" s="193" t="n">
        <f aca="false">COUNTIF(Z$6:Z$11,$C20)+Y20</f>
        <v>0</v>
      </c>
      <c r="AA20" s="193" t="n">
        <f aca="false">COUNTIF(AA$6:AA$11,$C20)+Z20</f>
        <v>0</v>
      </c>
      <c r="AB20" s="194" t="n">
        <f aca="false">COUNTIF(AB$6:AB$11,$C20)+AA20</f>
        <v>0</v>
      </c>
      <c r="AC20" s="192" t="n">
        <f aca="false">COUNTIF(AC$6:AC$11,$C20)+AB20</f>
        <v>0</v>
      </c>
      <c r="AD20" s="193" t="n">
        <f aca="false">COUNTIF(AD$6:AD$11,$C20)+AC20</f>
        <v>0</v>
      </c>
      <c r="AE20" s="193" t="n">
        <f aca="false">COUNTIF(AE$6:AE$11,$C20)+AD20</f>
        <v>0</v>
      </c>
      <c r="AF20" s="193" t="n">
        <f aca="false">COUNTIF(AF$6:AF$11,$C20)+AE20</f>
        <v>0</v>
      </c>
      <c r="AG20" s="194" t="n">
        <f aca="false">COUNTIF(AG$6:AG$11,$C20)+AF20</f>
        <v>0</v>
      </c>
      <c r="AH20" s="195" t="n">
        <f aca="false">COUNTIF(AH$6:AH$11,$C20)+AG20</f>
        <v>0</v>
      </c>
      <c r="AI20" s="192" t="n">
        <f aca="false">AH20</f>
        <v>0</v>
      </c>
      <c r="AJ20" s="196" t="n">
        <f aca="false">AH20</f>
        <v>0</v>
      </c>
    </row>
    <row r="21" customFormat="false" ht="13.5" hidden="false" customHeight="false" outlineLevel="0" collapsed="false">
      <c r="C21" s="191" t="str">
        <f aca="false">教科一覧!C11</f>
        <v>家庭</v>
      </c>
      <c r="D21" s="192" t="n">
        <f aca="false">COUNTIF(D$6:D$11,$C21)</f>
        <v>0</v>
      </c>
      <c r="E21" s="193" t="n">
        <f aca="false">COUNTIF(E$6:E$11,$C21)+D21</f>
        <v>0</v>
      </c>
      <c r="F21" s="193" t="n">
        <f aca="false">COUNTIF(F$6:F$11,$C21)+E21</f>
        <v>0</v>
      </c>
      <c r="G21" s="193" t="n">
        <f aca="false">COUNTIF(G$6:G$11,$C21)+F21</f>
        <v>0</v>
      </c>
      <c r="H21" s="194" t="n">
        <f aca="false">COUNTIF(H$6:H$11,$C21)+G21</f>
        <v>0</v>
      </c>
      <c r="I21" s="192" t="n">
        <f aca="false">COUNTIF(I$6:I$11,$C21)+H21</f>
        <v>0</v>
      </c>
      <c r="J21" s="193" t="n">
        <f aca="false">COUNTIF(J$6:J$11,$C21)+I21</f>
        <v>0</v>
      </c>
      <c r="K21" s="193" t="n">
        <f aca="false">COUNTIF(K$6:K$11,$C21)+J21</f>
        <v>0</v>
      </c>
      <c r="L21" s="193" t="n">
        <f aca="false">COUNTIF(L$6:L$11,$C21)+K21</f>
        <v>0</v>
      </c>
      <c r="M21" s="194" t="n">
        <f aca="false">COUNTIF(M$6:M$11,$C21)+L21</f>
        <v>0</v>
      </c>
      <c r="N21" s="192" t="n">
        <f aca="false">COUNTIF(N$6:N$11,$C21)+M21</f>
        <v>0</v>
      </c>
      <c r="O21" s="193" t="n">
        <f aca="false">COUNTIF(O$6:O$11,$C21)+N21</f>
        <v>0</v>
      </c>
      <c r="P21" s="193" t="n">
        <f aca="false">COUNTIF(P$6:P$11,$C21)+O21</f>
        <v>0</v>
      </c>
      <c r="Q21" s="193" t="n">
        <f aca="false">COUNTIF(Q$6:Q$11,$C21)+P21</f>
        <v>0</v>
      </c>
      <c r="R21" s="194" t="n">
        <f aca="false">COUNTIF(R$6:R$11,$C21)+Q21</f>
        <v>0</v>
      </c>
      <c r="S21" s="192" t="n">
        <f aca="false">COUNTIF(S$6:S$11,$C21)+R21</f>
        <v>0</v>
      </c>
      <c r="T21" s="193" t="n">
        <f aca="false">COUNTIF(T$6:T$11,$C21)+S21</f>
        <v>0</v>
      </c>
      <c r="U21" s="193" t="n">
        <f aca="false">COUNTIF(U$6:U$11,$C21)+T21</f>
        <v>0</v>
      </c>
      <c r="V21" s="193" t="n">
        <f aca="false">COUNTIF(V$6:V$11,$C21)+U21</f>
        <v>0</v>
      </c>
      <c r="W21" s="194" t="n">
        <f aca="false">COUNTIF(W$6:W$11,$C21)+V21</f>
        <v>0</v>
      </c>
      <c r="X21" s="192" t="n">
        <f aca="false">COUNTIF(X$6:X$11,$C21)+W21</f>
        <v>0</v>
      </c>
      <c r="Y21" s="193" t="n">
        <f aca="false">COUNTIF(Y$6:Y$11,$C21)+X21</f>
        <v>0</v>
      </c>
      <c r="Z21" s="193" t="n">
        <f aca="false">COUNTIF(Z$6:Z$11,$C21)+Y21</f>
        <v>0</v>
      </c>
      <c r="AA21" s="193" t="n">
        <f aca="false">COUNTIF(AA$6:AA$11,$C21)+Z21</f>
        <v>0</v>
      </c>
      <c r="AB21" s="194" t="n">
        <f aca="false">COUNTIF(AB$6:AB$11,$C21)+AA21</f>
        <v>0</v>
      </c>
      <c r="AC21" s="192" t="n">
        <f aca="false">COUNTIF(AC$6:AC$11,$C21)+AB21</f>
        <v>0</v>
      </c>
      <c r="AD21" s="193" t="n">
        <f aca="false">COUNTIF(AD$6:AD$11,$C21)+AC21</f>
        <v>0</v>
      </c>
      <c r="AE21" s="193" t="n">
        <f aca="false">COUNTIF(AE$6:AE$11,$C21)+AD21</f>
        <v>0</v>
      </c>
      <c r="AF21" s="193" t="n">
        <f aca="false">COUNTIF(AF$6:AF$11,$C21)+AE21</f>
        <v>0</v>
      </c>
      <c r="AG21" s="194" t="n">
        <f aca="false">COUNTIF(AG$6:AG$11,$C21)+AF21</f>
        <v>0</v>
      </c>
      <c r="AH21" s="195" t="n">
        <f aca="false">COUNTIF(AH$6:AH$11,$C21)+AG21</f>
        <v>0</v>
      </c>
      <c r="AI21" s="192" t="n">
        <f aca="false">AH21</f>
        <v>0</v>
      </c>
      <c r="AJ21" s="196" t="n">
        <f aca="false">AH21</f>
        <v>0</v>
      </c>
    </row>
    <row r="22" customFormat="false" ht="13.5" hidden="false" customHeight="false" outlineLevel="0" collapsed="false">
      <c r="C22" s="191" t="str">
        <f aca="false">教科一覧!C12</f>
        <v>体育</v>
      </c>
      <c r="D22" s="192" t="n">
        <f aca="false">COUNTIF(D$6:D$11,$C22)</f>
        <v>0</v>
      </c>
      <c r="E22" s="193" t="n">
        <f aca="false">COUNTIF(E$6:E$11,$C22)+D22</f>
        <v>0</v>
      </c>
      <c r="F22" s="193" t="n">
        <f aca="false">COUNTIF(F$6:F$11,$C22)+E22</f>
        <v>0</v>
      </c>
      <c r="G22" s="193" t="n">
        <f aca="false">COUNTIF(G$6:G$11,$C22)+F22</f>
        <v>0</v>
      </c>
      <c r="H22" s="194" t="n">
        <f aca="false">COUNTIF(H$6:H$11,$C22)+G22</f>
        <v>0</v>
      </c>
      <c r="I22" s="192" t="n">
        <f aca="false">COUNTIF(I$6:I$11,$C22)+H22</f>
        <v>0</v>
      </c>
      <c r="J22" s="193" t="n">
        <f aca="false">COUNTIF(J$6:J$11,$C22)+I22</f>
        <v>0</v>
      </c>
      <c r="K22" s="193" t="n">
        <f aca="false">COUNTIF(K$6:K$11,$C22)+J22</f>
        <v>0</v>
      </c>
      <c r="L22" s="193" t="n">
        <f aca="false">COUNTIF(L$6:L$11,$C22)+K22</f>
        <v>0</v>
      </c>
      <c r="M22" s="194" t="n">
        <f aca="false">COUNTIF(M$6:M$11,$C22)+L22</f>
        <v>0</v>
      </c>
      <c r="N22" s="192" t="n">
        <f aca="false">COUNTIF(N$6:N$11,$C22)+M22</f>
        <v>0</v>
      </c>
      <c r="O22" s="193" t="n">
        <f aca="false">COUNTIF(O$6:O$11,$C22)+N22</f>
        <v>0</v>
      </c>
      <c r="P22" s="193" t="n">
        <f aca="false">COUNTIF(P$6:P$11,$C22)+O22</f>
        <v>0</v>
      </c>
      <c r="Q22" s="193" t="n">
        <f aca="false">COUNTIF(Q$6:Q$11,$C22)+P22</f>
        <v>0</v>
      </c>
      <c r="R22" s="194" t="n">
        <f aca="false">COUNTIF(R$6:R$11,$C22)+Q22</f>
        <v>0</v>
      </c>
      <c r="S22" s="192" t="n">
        <f aca="false">COUNTIF(S$6:S$11,$C22)+R22</f>
        <v>0</v>
      </c>
      <c r="T22" s="193" t="n">
        <f aca="false">COUNTIF(T$6:T$11,$C22)+S22</f>
        <v>0</v>
      </c>
      <c r="U22" s="193" t="n">
        <f aca="false">COUNTIF(U$6:U$11,$C22)+T22</f>
        <v>0</v>
      </c>
      <c r="V22" s="193" t="n">
        <f aca="false">COUNTIF(V$6:V$11,$C22)+U22</f>
        <v>0</v>
      </c>
      <c r="W22" s="194" t="n">
        <f aca="false">COUNTIF(W$6:W$11,$C22)+V22</f>
        <v>0</v>
      </c>
      <c r="X22" s="192" t="n">
        <f aca="false">COUNTIF(X$6:X$11,$C22)+W22</f>
        <v>0</v>
      </c>
      <c r="Y22" s="193" t="n">
        <f aca="false">COUNTIF(Y$6:Y$11,$C22)+X22</f>
        <v>0</v>
      </c>
      <c r="Z22" s="193" t="n">
        <f aca="false">COUNTIF(Z$6:Z$11,$C22)+Y22</f>
        <v>0</v>
      </c>
      <c r="AA22" s="193" t="n">
        <f aca="false">COUNTIF(AA$6:AA$11,$C22)+Z22</f>
        <v>0</v>
      </c>
      <c r="AB22" s="194" t="n">
        <f aca="false">COUNTIF(AB$6:AB$11,$C22)+AA22</f>
        <v>0</v>
      </c>
      <c r="AC22" s="192" t="n">
        <f aca="false">COUNTIF(AC$6:AC$11,$C22)+AB22</f>
        <v>0</v>
      </c>
      <c r="AD22" s="193" t="n">
        <f aca="false">COUNTIF(AD$6:AD$11,$C22)+AC22</f>
        <v>0</v>
      </c>
      <c r="AE22" s="193" t="n">
        <f aca="false">COUNTIF(AE$6:AE$11,$C22)+AD22</f>
        <v>0</v>
      </c>
      <c r="AF22" s="193" t="n">
        <f aca="false">COUNTIF(AF$6:AF$11,$C22)+AE22</f>
        <v>0</v>
      </c>
      <c r="AG22" s="194" t="n">
        <f aca="false">COUNTIF(AG$6:AG$11,$C22)+AF22</f>
        <v>0</v>
      </c>
      <c r="AH22" s="195" t="n">
        <f aca="false">COUNTIF(AH$6:AH$11,$C22)+AG22</f>
        <v>0</v>
      </c>
      <c r="AI22" s="192" t="n">
        <f aca="false">AH22</f>
        <v>0</v>
      </c>
      <c r="AJ22" s="196" t="n">
        <f aca="false">AH22</f>
        <v>0</v>
      </c>
    </row>
    <row r="23" customFormat="false" ht="13.5" hidden="false" customHeight="false" outlineLevel="0" collapsed="false">
      <c r="C23" s="191" t="str">
        <f aca="false">教科一覧!C13</f>
        <v>英語</v>
      </c>
      <c r="D23" s="197" t="n">
        <f aca="false">COUNTIF(D$6:D$11,$C23)</f>
        <v>0</v>
      </c>
      <c r="E23" s="198" t="n">
        <f aca="false">COUNTIF(E$6:E$11,$C23)+D23</f>
        <v>0</v>
      </c>
      <c r="F23" s="198" t="n">
        <f aca="false">COUNTIF(F$6:F$11,$C23)+E23</f>
        <v>0</v>
      </c>
      <c r="G23" s="198" t="n">
        <f aca="false">COUNTIF(G$6:G$11,$C23)+F23</f>
        <v>0</v>
      </c>
      <c r="H23" s="199" t="n">
        <f aca="false">COUNTIF(H$6:H$11,$C23)+G23</f>
        <v>0</v>
      </c>
      <c r="I23" s="197" t="n">
        <f aca="false">COUNTIF(I$6:I$11,$C23)+H23</f>
        <v>0</v>
      </c>
      <c r="J23" s="198" t="n">
        <f aca="false">COUNTIF(J$6:J$11,$C23)+I23</f>
        <v>0</v>
      </c>
      <c r="K23" s="198" t="n">
        <f aca="false">COUNTIF(K$6:K$11,$C23)+J23</f>
        <v>0</v>
      </c>
      <c r="L23" s="198" t="n">
        <f aca="false">COUNTIF(L$6:L$11,$C23)+K23</f>
        <v>0</v>
      </c>
      <c r="M23" s="199" t="n">
        <f aca="false">COUNTIF(M$6:M$11,$C23)+L23</f>
        <v>0</v>
      </c>
      <c r="N23" s="197" t="n">
        <f aca="false">COUNTIF(N$6:N$11,$C23)+M23</f>
        <v>0</v>
      </c>
      <c r="O23" s="198" t="n">
        <f aca="false">COUNTIF(O$6:O$11,$C23)+N23</f>
        <v>0</v>
      </c>
      <c r="P23" s="198" t="n">
        <f aca="false">COUNTIF(P$6:P$11,$C23)+O23</f>
        <v>0</v>
      </c>
      <c r="Q23" s="198" t="n">
        <f aca="false">COUNTIF(Q$6:Q$11,$C23)+P23</f>
        <v>0</v>
      </c>
      <c r="R23" s="199" t="n">
        <f aca="false">COUNTIF(R$6:R$11,$C23)+Q23</f>
        <v>0</v>
      </c>
      <c r="S23" s="197" t="n">
        <f aca="false">COUNTIF(S$6:S$11,$C23)+R23</f>
        <v>0</v>
      </c>
      <c r="T23" s="198" t="n">
        <f aca="false">COUNTIF(T$6:T$11,$C23)+S23</f>
        <v>0</v>
      </c>
      <c r="U23" s="198" t="n">
        <f aca="false">COUNTIF(U$6:U$11,$C23)+T23</f>
        <v>0</v>
      </c>
      <c r="V23" s="198" t="n">
        <f aca="false">COUNTIF(V$6:V$11,$C23)+U23</f>
        <v>0</v>
      </c>
      <c r="W23" s="199" t="n">
        <f aca="false">COUNTIF(W$6:W$11,$C23)+V23</f>
        <v>0</v>
      </c>
      <c r="X23" s="197" t="n">
        <f aca="false">COUNTIF(X$6:X$11,$C23)+W23</f>
        <v>0</v>
      </c>
      <c r="Y23" s="198" t="n">
        <f aca="false">COUNTIF(Y$6:Y$11,$C23)+X23</f>
        <v>0</v>
      </c>
      <c r="Z23" s="198" t="n">
        <f aca="false">COUNTIF(Z$6:Z$11,$C23)+Y23</f>
        <v>0</v>
      </c>
      <c r="AA23" s="198" t="n">
        <f aca="false">COUNTIF(AA$6:AA$11,$C23)+Z23</f>
        <v>0</v>
      </c>
      <c r="AB23" s="199" t="n">
        <f aca="false">COUNTIF(AB$6:AB$11,$C23)+AA23</f>
        <v>0</v>
      </c>
      <c r="AC23" s="197" t="n">
        <f aca="false">COUNTIF(AC$6:AC$11,$C23)+AB23</f>
        <v>0</v>
      </c>
      <c r="AD23" s="198" t="n">
        <f aca="false">COUNTIF(AD$6:AD$11,$C23)+AC23</f>
        <v>0</v>
      </c>
      <c r="AE23" s="198" t="n">
        <f aca="false">COUNTIF(AE$6:AE$11,$C23)+AD23</f>
        <v>0</v>
      </c>
      <c r="AF23" s="198" t="n">
        <f aca="false">COUNTIF(AF$6:AF$11,$C23)+AE23</f>
        <v>0</v>
      </c>
      <c r="AG23" s="199" t="n">
        <f aca="false">COUNTIF(AG$6:AG$11,$C23)+AF23</f>
        <v>0</v>
      </c>
      <c r="AH23" s="200" t="n">
        <f aca="false">COUNTIF(AH$6:AH$11,$C23)+AG23</f>
        <v>0</v>
      </c>
      <c r="AI23" s="197" t="n">
        <f aca="false">AH23</f>
        <v>0</v>
      </c>
      <c r="AJ23" s="201" t="n">
        <f aca="false">AH23</f>
        <v>0</v>
      </c>
    </row>
    <row r="24" customFormat="false" ht="13.5" hidden="false" customHeight="false" outlineLevel="0" collapsed="false">
      <c r="C24" s="202" t="str">
        <f aca="false">教科一覧!C14</f>
        <v>道徳</v>
      </c>
      <c r="D24" s="203" t="n">
        <f aca="false">COUNTIF(D$6:D$11,$C24)</f>
        <v>0</v>
      </c>
      <c r="E24" s="204" t="n">
        <f aca="false">COUNTIF(E$6:E$11,$C24)+D24</f>
        <v>0</v>
      </c>
      <c r="F24" s="204" t="n">
        <f aca="false">COUNTIF(F$6:F$11,$C24)+E24</f>
        <v>0</v>
      </c>
      <c r="G24" s="204" t="n">
        <f aca="false">COUNTIF(G$6:G$11,$C24)+F24</f>
        <v>0</v>
      </c>
      <c r="H24" s="205" t="n">
        <f aca="false">COUNTIF(H$6:H$11,$C24)+G24</f>
        <v>0</v>
      </c>
      <c r="I24" s="203" t="n">
        <f aca="false">COUNTIF(I$6:I$11,$C24)+H24</f>
        <v>0</v>
      </c>
      <c r="J24" s="204" t="n">
        <f aca="false">COUNTIF(J$6:J$11,$C24)+I24</f>
        <v>0</v>
      </c>
      <c r="K24" s="204" t="n">
        <f aca="false">COUNTIF(K$6:K$11,$C24)+J24</f>
        <v>0</v>
      </c>
      <c r="L24" s="204" t="n">
        <f aca="false">COUNTIF(L$6:L$11,$C24)+K24</f>
        <v>0</v>
      </c>
      <c r="M24" s="205" t="n">
        <f aca="false">COUNTIF(M$6:M$11,$C24)+L24</f>
        <v>0</v>
      </c>
      <c r="N24" s="203" t="n">
        <f aca="false">COUNTIF(N$6:N$11,$C24)+M24</f>
        <v>0</v>
      </c>
      <c r="O24" s="204" t="n">
        <f aca="false">COUNTIF(O$6:O$11,$C24)+N24</f>
        <v>0</v>
      </c>
      <c r="P24" s="204" t="n">
        <f aca="false">COUNTIF(P$6:P$11,$C24)+O24</f>
        <v>0</v>
      </c>
      <c r="Q24" s="204" t="n">
        <f aca="false">COUNTIF(Q$6:Q$11,$C24)+P24</f>
        <v>0</v>
      </c>
      <c r="R24" s="205" t="n">
        <f aca="false">COUNTIF(R$6:R$11,$C24)+Q24</f>
        <v>0</v>
      </c>
      <c r="S24" s="203" t="n">
        <f aca="false">COUNTIF(S$6:S$11,$C24)+R24</f>
        <v>0</v>
      </c>
      <c r="T24" s="204" t="n">
        <f aca="false">COUNTIF(T$6:T$11,$C24)+S24</f>
        <v>0</v>
      </c>
      <c r="U24" s="204" t="n">
        <f aca="false">COUNTIF(U$6:U$11,$C24)+T24</f>
        <v>0</v>
      </c>
      <c r="V24" s="204" t="n">
        <f aca="false">COUNTIF(V$6:V$11,$C24)+U24</f>
        <v>0</v>
      </c>
      <c r="W24" s="205" t="n">
        <f aca="false">COUNTIF(W$6:W$11,$C24)+V24</f>
        <v>0</v>
      </c>
      <c r="X24" s="203" t="n">
        <f aca="false">COUNTIF(X$6:X$11,$C24)+W24</f>
        <v>0</v>
      </c>
      <c r="Y24" s="204" t="n">
        <f aca="false">COUNTIF(Y$6:Y$11,$C24)+X24</f>
        <v>0</v>
      </c>
      <c r="Z24" s="204" t="n">
        <f aca="false">COUNTIF(Z$6:Z$11,$C24)+Y24</f>
        <v>0</v>
      </c>
      <c r="AA24" s="204" t="n">
        <f aca="false">COUNTIF(AA$6:AA$11,$C24)+Z24</f>
        <v>0</v>
      </c>
      <c r="AB24" s="205" t="n">
        <f aca="false">COUNTIF(AB$6:AB$11,$C24)+AA24</f>
        <v>0</v>
      </c>
      <c r="AC24" s="203" t="n">
        <f aca="false">COUNTIF(AC$6:AC$11,$C24)+AB24</f>
        <v>0</v>
      </c>
      <c r="AD24" s="204" t="n">
        <f aca="false">COUNTIF(AD$6:AD$11,$C24)+AC24</f>
        <v>0</v>
      </c>
      <c r="AE24" s="204" t="n">
        <f aca="false">COUNTIF(AE$6:AE$11,$C24)+AD24</f>
        <v>0</v>
      </c>
      <c r="AF24" s="204" t="n">
        <f aca="false">COUNTIF(AF$6:AF$11,$C24)+AE24</f>
        <v>0</v>
      </c>
      <c r="AG24" s="205" t="n">
        <f aca="false">COUNTIF(AG$6:AG$11,$C24)+AF24</f>
        <v>0</v>
      </c>
      <c r="AH24" s="189" t="n">
        <f aca="false">COUNTIF(AH$6:AH$11,$C24)+AG24</f>
        <v>0</v>
      </c>
      <c r="AI24" s="186" t="n">
        <f aca="false">AH24</f>
        <v>0</v>
      </c>
      <c r="AJ24" s="190" t="n">
        <f aca="false">AH24</f>
        <v>0</v>
      </c>
    </row>
    <row r="25" customFormat="false" ht="13.5" hidden="false" customHeight="false" outlineLevel="0" collapsed="false">
      <c r="C25" s="206" t="str">
        <f aca="false">教科一覧!C15</f>
        <v>学活</v>
      </c>
      <c r="D25" s="192" t="n">
        <f aca="false">COUNTIF(D$6:D$11,$C25)</f>
        <v>0</v>
      </c>
      <c r="E25" s="193" t="n">
        <f aca="false">COUNTIF(E$6:E$11,$C25)+D25</f>
        <v>0</v>
      </c>
      <c r="F25" s="193" t="n">
        <f aca="false">COUNTIF(F$6:F$11,$C25)+E25</f>
        <v>0</v>
      </c>
      <c r="G25" s="193" t="n">
        <f aca="false">COUNTIF(G$6:G$11,$C25)+F25</f>
        <v>0</v>
      </c>
      <c r="H25" s="194" t="n">
        <f aca="false">COUNTIF(H$6:H$11,$C25)+G25</f>
        <v>0</v>
      </c>
      <c r="I25" s="192" t="n">
        <f aca="false">COUNTIF(I$6:I$11,$C25)+H25</f>
        <v>0</v>
      </c>
      <c r="J25" s="193" t="n">
        <f aca="false">COUNTIF(J$6:J$11,$C25)+I25</f>
        <v>0</v>
      </c>
      <c r="K25" s="193" t="n">
        <f aca="false">COUNTIF(K$6:K$11,$C25)+J25</f>
        <v>0</v>
      </c>
      <c r="L25" s="193" t="n">
        <f aca="false">COUNTIF(L$6:L$11,$C25)+K25</f>
        <v>0</v>
      </c>
      <c r="M25" s="194" t="n">
        <f aca="false">COUNTIF(M$6:M$11,$C25)+L25</f>
        <v>0</v>
      </c>
      <c r="N25" s="192" t="n">
        <f aca="false">COUNTIF(N$6:N$11,$C25)+M25</f>
        <v>0</v>
      </c>
      <c r="O25" s="193" t="n">
        <f aca="false">COUNTIF(O$6:O$11,$C25)+N25</f>
        <v>0</v>
      </c>
      <c r="P25" s="193" t="n">
        <f aca="false">COUNTIF(P$6:P$11,$C25)+O25</f>
        <v>0</v>
      </c>
      <c r="Q25" s="193" t="n">
        <f aca="false">COUNTIF(Q$6:Q$11,$C25)+P25</f>
        <v>0</v>
      </c>
      <c r="R25" s="194" t="n">
        <f aca="false">COUNTIF(R$6:R$11,$C25)+Q25</f>
        <v>0</v>
      </c>
      <c r="S25" s="192" t="n">
        <f aca="false">COUNTIF(S$6:S$11,$C25)+R25</f>
        <v>0</v>
      </c>
      <c r="T25" s="193" t="n">
        <f aca="false">COUNTIF(T$6:T$11,$C25)+S25</f>
        <v>0</v>
      </c>
      <c r="U25" s="193" t="n">
        <f aca="false">COUNTIF(U$6:U$11,$C25)+T25</f>
        <v>0</v>
      </c>
      <c r="V25" s="193" t="n">
        <f aca="false">COUNTIF(V$6:V$11,$C25)+U25</f>
        <v>0</v>
      </c>
      <c r="W25" s="194" t="n">
        <f aca="false">COUNTIF(W$6:W$11,$C25)+V25</f>
        <v>0</v>
      </c>
      <c r="X25" s="192" t="n">
        <f aca="false">COUNTIF(X$6:X$11,$C25)+W25</f>
        <v>0</v>
      </c>
      <c r="Y25" s="193" t="n">
        <f aca="false">COUNTIF(Y$6:Y$11,$C25)+X25</f>
        <v>0</v>
      </c>
      <c r="Z25" s="193" t="n">
        <f aca="false">COUNTIF(Z$6:Z$11,$C25)+Y25</f>
        <v>0</v>
      </c>
      <c r="AA25" s="193" t="n">
        <f aca="false">COUNTIF(AA$6:AA$11,$C25)+Z25</f>
        <v>0</v>
      </c>
      <c r="AB25" s="194" t="n">
        <f aca="false">COUNTIF(AB$6:AB$11,$C25)+AA25</f>
        <v>0</v>
      </c>
      <c r="AC25" s="192" t="n">
        <f aca="false">COUNTIF(AC$6:AC$11,$C25)+AB25</f>
        <v>0</v>
      </c>
      <c r="AD25" s="193" t="n">
        <f aca="false">COUNTIF(AD$6:AD$11,$C25)+AC25</f>
        <v>0</v>
      </c>
      <c r="AE25" s="193" t="n">
        <f aca="false">COUNTIF(AE$6:AE$11,$C25)+AD25</f>
        <v>0</v>
      </c>
      <c r="AF25" s="193" t="n">
        <f aca="false">COUNTIF(AF$6:AF$11,$C25)+AE25</f>
        <v>0</v>
      </c>
      <c r="AG25" s="194" t="n">
        <f aca="false">COUNTIF(AG$6:AG$11,$C25)+AF25</f>
        <v>0</v>
      </c>
      <c r="AH25" s="195" t="n">
        <f aca="false">COUNTIF(AH$6:AH$11,$C25)+AG25</f>
        <v>0</v>
      </c>
      <c r="AI25" s="192" t="n">
        <f aca="false">AH25</f>
        <v>0</v>
      </c>
      <c r="AJ25" s="196" t="n">
        <f aca="false">AH25</f>
        <v>0</v>
      </c>
    </row>
    <row r="26" customFormat="false" ht="13.5" hidden="false" customHeight="false" outlineLevel="0" collapsed="false">
      <c r="C26" s="207" t="str">
        <f aca="false">教科一覧!C16</f>
        <v>総合</v>
      </c>
      <c r="D26" s="208" t="n">
        <f aca="false">COUNTIF(D$6:D$11,$C26)</f>
        <v>0</v>
      </c>
      <c r="E26" s="209" t="n">
        <f aca="false">COUNTIF(E$6:E$11,$C26)+D26</f>
        <v>0</v>
      </c>
      <c r="F26" s="209" t="n">
        <f aca="false">COUNTIF(F$6:F$11,$C26)+E26</f>
        <v>0</v>
      </c>
      <c r="G26" s="209" t="n">
        <f aca="false">COUNTIF(G$6:G$11,$C26)+F26</f>
        <v>0</v>
      </c>
      <c r="H26" s="210" t="n">
        <f aca="false">COUNTIF(H$6:H$11,$C26)+G26</f>
        <v>0</v>
      </c>
      <c r="I26" s="208" t="n">
        <f aca="false">COUNTIF(I$6:I$11,$C26)+H26</f>
        <v>0</v>
      </c>
      <c r="J26" s="209" t="n">
        <f aca="false">COUNTIF(J$6:J$11,$C26)+I26</f>
        <v>0</v>
      </c>
      <c r="K26" s="209" t="n">
        <f aca="false">COUNTIF(K$6:K$11,$C26)+J26</f>
        <v>0</v>
      </c>
      <c r="L26" s="209" t="n">
        <f aca="false">COUNTIF(L$6:L$11,$C26)+K26</f>
        <v>0</v>
      </c>
      <c r="M26" s="210" t="n">
        <f aca="false">COUNTIF(M$6:M$11,$C26)+L26</f>
        <v>0</v>
      </c>
      <c r="N26" s="208" t="n">
        <f aca="false">COUNTIF(N$6:N$11,$C26)+M26</f>
        <v>0</v>
      </c>
      <c r="O26" s="209" t="n">
        <f aca="false">COUNTIF(O$6:O$11,$C26)+N26</f>
        <v>0</v>
      </c>
      <c r="P26" s="209" t="n">
        <f aca="false">COUNTIF(P$6:P$11,$C26)+O26</f>
        <v>0</v>
      </c>
      <c r="Q26" s="209" t="n">
        <f aca="false">COUNTIF(Q$6:Q$11,$C26)+P26</f>
        <v>0</v>
      </c>
      <c r="R26" s="210" t="n">
        <f aca="false">COUNTIF(R$6:R$11,$C26)+Q26</f>
        <v>0</v>
      </c>
      <c r="S26" s="208" t="n">
        <f aca="false">COUNTIF(S$6:S$11,$C26)+R26</f>
        <v>0</v>
      </c>
      <c r="T26" s="209" t="n">
        <f aca="false">COUNTIF(T$6:T$11,$C26)+S26</f>
        <v>0</v>
      </c>
      <c r="U26" s="209" t="n">
        <f aca="false">COUNTIF(U$6:U$11,$C26)+T26</f>
        <v>0</v>
      </c>
      <c r="V26" s="209" t="n">
        <f aca="false">COUNTIF(V$6:V$11,$C26)+U26</f>
        <v>0</v>
      </c>
      <c r="W26" s="210" t="n">
        <f aca="false">COUNTIF(W$6:W$11,$C26)+V26</f>
        <v>0</v>
      </c>
      <c r="X26" s="208" t="n">
        <f aca="false">COUNTIF(X$6:X$11,$C26)+W26</f>
        <v>0</v>
      </c>
      <c r="Y26" s="209" t="n">
        <f aca="false">COUNTIF(Y$6:Y$11,$C26)+X26</f>
        <v>0</v>
      </c>
      <c r="Z26" s="209" t="n">
        <f aca="false">COUNTIF(Z$6:Z$11,$C26)+Y26</f>
        <v>0</v>
      </c>
      <c r="AA26" s="209" t="n">
        <f aca="false">COUNTIF(AA$6:AA$11,$C26)+Z26</f>
        <v>0</v>
      </c>
      <c r="AB26" s="210" t="n">
        <f aca="false">COUNTIF(AB$6:AB$11,$C26)+AA26</f>
        <v>0</v>
      </c>
      <c r="AC26" s="208" t="n">
        <f aca="false">COUNTIF(AC$6:AC$11,$C26)+AB26</f>
        <v>0</v>
      </c>
      <c r="AD26" s="209" t="n">
        <f aca="false">COUNTIF(AD$6:AD$11,$C26)+AC26</f>
        <v>0</v>
      </c>
      <c r="AE26" s="209" t="n">
        <f aca="false">COUNTIF(AE$6:AE$11,$C26)+AD26</f>
        <v>0</v>
      </c>
      <c r="AF26" s="209" t="n">
        <f aca="false">COUNTIF(AF$6:AF$11,$C26)+AE26</f>
        <v>0</v>
      </c>
      <c r="AG26" s="210" t="n">
        <f aca="false">COUNTIF(AG$6:AG$11,$C26)+AF26</f>
        <v>0</v>
      </c>
      <c r="AH26" s="200" t="n">
        <f aca="false">COUNTIF(AH$6:AH$11,$C26)+AG26</f>
        <v>0</v>
      </c>
      <c r="AI26" s="197" t="n">
        <f aca="false">AH26</f>
        <v>0</v>
      </c>
      <c r="AJ26" s="201" t="n">
        <f aca="false">AH26</f>
        <v>0</v>
      </c>
    </row>
    <row r="27" customFormat="false" ht="13.5" hidden="false" customHeight="false" outlineLevel="0" collapsed="false">
      <c r="C27" s="211" t="str">
        <f aca="false">教科一覧!C17</f>
        <v>委員会</v>
      </c>
      <c r="D27" s="186" t="n">
        <f aca="false">COUNTIF(D$6:D$11,$C27)</f>
        <v>0</v>
      </c>
      <c r="E27" s="187" t="n">
        <f aca="false">COUNTIF(E$6:E$11,$C27)+D27</f>
        <v>0</v>
      </c>
      <c r="F27" s="187" t="n">
        <f aca="false">COUNTIF(F$6:F$11,$C27)+E27</f>
        <v>0</v>
      </c>
      <c r="G27" s="187" t="n">
        <f aca="false">COUNTIF(G$6:G$11,$C27)+F27</f>
        <v>0</v>
      </c>
      <c r="H27" s="188" t="n">
        <f aca="false">COUNTIF(H$6:H$11,$C27)+G27</f>
        <v>0</v>
      </c>
      <c r="I27" s="186" t="n">
        <f aca="false">COUNTIF(I$6:I$11,$C27)+H27</f>
        <v>0</v>
      </c>
      <c r="J27" s="187" t="n">
        <f aca="false">COUNTIF(J$6:J$11,$C27)+I27</f>
        <v>0</v>
      </c>
      <c r="K27" s="187" t="n">
        <f aca="false">COUNTIF(K$6:K$11,$C27)+J27</f>
        <v>0</v>
      </c>
      <c r="L27" s="187" t="n">
        <f aca="false">COUNTIF(L$6:L$11,$C27)+K27</f>
        <v>0</v>
      </c>
      <c r="M27" s="188" t="n">
        <f aca="false">COUNTIF(M$6:M$11,$C27)+L27</f>
        <v>0</v>
      </c>
      <c r="N27" s="186" t="n">
        <f aca="false">COUNTIF(N$6:N$11,$C27)+M27</f>
        <v>0</v>
      </c>
      <c r="O27" s="187" t="n">
        <f aca="false">COUNTIF(O$6:O$11,$C27)+N27</f>
        <v>0</v>
      </c>
      <c r="P27" s="187" t="n">
        <f aca="false">COUNTIF(P$6:P$11,$C27)+O27</f>
        <v>0</v>
      </c>
      <c r="Q27" s="187" t="n">
        <f aca="false">COUNTIF(Q$6:Q$11,$C27)+P27</f>
        <v>0</v>
      </c>
      <c r="R27" s="188" t="n">
        <f aca="false">COUNTIF(R$6:R$11,$C27)+Q27</f>
        <v>0</v>
      </c>
      <c r="S27" s="186" t="n">
        <f aca="false">COUNTIF(S$6:S$11,$C27)+R27</f>
        <v>0</v>
      </c>
      <c r="T27" s="187" t="n">
        <f aca="false">COUNTIF(T$6:T$11,$C27)+S27</f>
        <v>0</v>
      </c>
      <c r="U27" s="187" t="n">
        <f aca="false">COUNTIF(U$6:U$11,$C27)+T27</f>
        <v>0</v>
      </c>
      <c r="V27" s="187" t="n">
        <f aca="false">COUNTIF(V$6:V$11,$C27)+U27</f>
        <v>0</v>
      </c>
      <c r="W27" s="188" t="n">
        <f aca="false">COUNTIF(W$6:W$11,$C27)+V27</f>
        <v>0</v>
      </c>
      <c r="X27" s="186" t="n">
        <f aca="false">COUNTIF(X$6:X$11,$C27)+W27</f>
        <v>0</v>
      </c>
      <c r="Y27" s="187" t="n">
        <f aca="false">COUNTIF(Y$6:Y$11,$C27)+X27</f>
        <v>0</v>
      </c>
      <c r="Z27" s="187" t="n">
        <f aca="false">COUNTIF(Z$6:Z$11,$C27)+Y27</f>
        <v>0</v>
      </c>
      <c r="AA27" s="187" t="n">
        <f aca="false">COUNTIF(AA$6:AA$11,$C27)+Z27</f>
        <v>0</v>
      </c>
      <c r="AB27" s="188" t="n">
        <f aca="false">COUNTIF(AB$6:AB$11,$C27)+AA27</f>
        <v>0</v>
      </c>
      <c r="AC27" s="186" t="n">
        <f aca="false">COUNTIF(AC$6:AC$11,$C27)+AB27</f>
        <v>0</v>
      </c>
      <c r="AD27" s="187" t="n">
        <f aca="false">COUNTIF(AD$6:AD$11,$C27)+AC27</f>
        <v>0</v>
      </c>
      <c r="AE27" s="187" t="n">
        <f aca="false">COUNTIF(AE$6:AE$11,$C27)+AD27</f>
        <v>0</v>
      </c>
      <c r="AF27" s="187" t="n">
        <f aca="false">COUNTIF(AF$6:AF$11,$C27)+AE27</f>
        <v>0</v>
      </c>
      <c r="AG27" s="188" t="n">
        <f aca="false">COUNTIF(AG$6:AG$11,$C27)+AF27</f>
        <v>0</v>
      </c>
      <c r="AH27" s="189" t="n">
        <f aca="false">COUNTIF(AH$6:AH$11,$C27)+AG27</f>
        <v>0</v>
      </c>
      <c r="AI27" s="186" t="n">
        <f aca="false">AH27</f>
        <v>0</v>
      </c>
      <c r="AJ27" s="190" t="n">
        <f aca="false">AH27</f>
        <v>0</v>
      </c>
    </row>
    <row r="28" customFormat="false" ht="13.5" hidden="false" customHeight="false" outlineLevel="0" collapsed="false">
      <c r="C28" s="211" t="str">
        <f aca="false">教科一覧!C18</f>
        <v>児活</v>
      </c>
      <c r="D28" s="192" t="n">
        <f aca="false">COUNTIF(D$6:D$11,$C28)</f>
        <v>0</v>
      </c>
      <c r="E28" s="193" t="n">
        <f aca="false">COUNTIF(E$6:E$11,$C28)+D28</f>
        <v>0</v>
      </c>
      <c r="F28" s="193" t="n">
        <f aca="false">COUNTIF(F$6:F$11,$C28)+E28</f>
        <v>0</v>
      </c>
      <c r="G28" s="193" t="n">
        <f aca="false">COUNTIF(G$6:G$11,$C28)+F28</f>
        <v>0</v>
      </c>
      <c r="H28" s="194" t="n">
        <f aca="false">COUNTIF(H$6:H$11,$C28)+G28</f>
        <v>0</v>
      </c>
      <c r="I28" s="192" t="n">
        <f aca="false">COUNTIF(I$6:I$11,$C28)+H28</f>
        <v>0</v>
      </c>
      <c r="J28" s="193" t="n">
        <f aca="false">COUNTIF(J$6:J$11,$C28)+I28</f>
        <v>0</v>
      </c>
      <c r="K28" s="193" t="n">
        <f aca="false">COUNTIF(K$6:K$11,$C28)+J28</f>
        <v>0</v>
      </c>
      <c r="L28" s="193" t="n">
        <f aca="false">COUNTIF(L$6:L$11,$C28)+K28</f>
        <v>0</v>
      </c>
      <c r="M28" s="194" t="n">
        <f aca="false">COUNTIF(M$6:M$11,$C28)+L28</f>
        <v>0</v>
      </c>
      <c r="N28" s="192" t="n">
        <f aca="false">COUNTIF(N$6:N$11,$C28)+M28</f>
        <v>0</v>
      </c>
      <c r="O28" s="193" t="n">
        <f aca="false">COUNTIF(O$6:O$11,$C28)+N28</f>
        <v>0</v>
      </c>
      <c r="P28" s="193" t="n">
        <f aca="false">COUNTIF(P$6:P$11,$C28)+O28</f>
        <v>0</v>
      </c>
      <c r="Q28" s="193" t="n">
        <f aca="false">COUNTIF(Q$6:Q$11,$C28)+P28</f>
        <v>0</v>
      </c>
      <c r="R28" s="194" t="n">
        <f aca="false">COUNTIF(R$6:R$11,$C28)+Q28</f>
        <v>0</v>
      </c>
      <c r="S28" s="192" t="n">
        <f aca="false">COUNTIF(S$6:S$11,$C28)+R28</f>
        <v>0</v>
      </c>
      <c r="T28" s="193" t="n">
        <f aca="false">COUNTIF(T$6:T$11,$C28)+S28</f>
        <v>0</v>
      </c>
      <c r="U28" s="193" t="n">
        <f aca="false">COUNTIF(U$6:U$11,$C28)+T28</f>
        <v>0</v>
      </c>
      <c r="V28" s="193" t="n">
        <f aca="false">COUNTIF(V$6:V$11,$C28)+U28</f>
        <v>0</v>
      </c>
      <c r="W28" s="194" t="n">
        <f aca="false">COUNTIF(W$6:W$11,$C28)+V28</f>
        <v>0</v>
      </c>
      <c r="X28" s="192" t="n">
        <f aca="false">COUNTIF(X$6:X$11,$C28)+W28</f>
        <v>0</v>
      </c>
      <c r="Y28" s="193" t="n">
        <f aca="false">COUNTIF(Y$6:Y$11,$C28)+X28</f>
        <v>0</v>
      </c>
      <c r="Z28" s="193" t="n">
        <f aca="false">COUNTIF(Z$6:Z$11,$C28)+Y28</f>
        <v>0</v>
      </c>
      <c r="AA28" s="193" t="n">
        <f aca="false">COUNTIF(AA$6:AA$11,$C28)+Z28</f>
        <v>0</v>
      </c>
      <c r="AB28" s="194" t="n">
        <f aca="false">COUNTIF(AB$6:AB$11,$C28)+AA28</f>
        <v>0</v>
      </c>
      <c r="AC28" s="192" t="n">
        <f aca="false">COUNTIF(AC$6:AC$11,$C28)+AB28</f>
        <v>0</v>
      </c>
      <c r="AD28" s="193" t="n">
        <f aca="false">COUNTIF(AD$6:AD$11,$C28)+AC28</f>
        <v>0</v>
      </c>
      <c r="AE28" s="193" t="n">
        <f aca="false">COUNTIF(AE$6:AE$11,$C28)+AD28</f>
        <v>0</v>
      </c>
      <c r="AF28" s="193" t="n">
        <f aca="false">COUNTIF(AF$6:AF$11,$C28)+AE28</f>
        <v>0</v>
      </c>
      <c r="AG28" s="194" t="n">
        <f aca="false">COUNTIF(AG$6:AG$11,$C28)+AF28</f>
        <v>0</v>
      </c>
      <c r="AH28" s="195" t="n">
        <f aca="false">COUNTIF(AH$6:AH$11,$C28)+AG28</f>
        <v>0</v>
      </c>
      <c r="AI28" s="192" t="n">
        <f aca="false">AH28</f>
        <v>0</v>
      </c>
      <c r="AJ28" s="196" t="n">
        <f aca="false">AH28</f>
        <v>0</v>
      </c>
    </row>
    <row r="29" customFormat="false" ht="13.5" hidden="false" customHeight="false" outlineLevel="0" collapsed="false">
      <c r="C29" s="211" t="str">
        <f aca="false">教科一覧!C19</f>
        <v>クラブ</v>
      </c>
      <c r="D29" s="192" t="n">
        <f aca="false">COUNTIF(D$6:D$11,$C29)</f>
        <v>0</v>
      </c>
      <c r="E29" s="193" t="n">
        <f aca="false">COUNTIF(E$6:E$11,$C29)+D29</f>
        <v>0</v>
      </c>
      <c r="F29" s="193" t="n">
        <f aca="false">COUNTIF(F$6:F$11,$C29)+E29</f>
        <v>0</v>
      </c>
      <c r="G29" s="193" t="n">
        <f aca="false">COUNTIF(G$6:G$11,$C29)+F29</f>
        <v>0</v>
      </c>
      <c r="H29" s="194" t="n">
        <f aca="false">COUNTIF(H$6:H$11,$C29)+G29</f>
        <v>0</v>
      </c>
      <c r="I29" s="192" t="n">
        <f aca="false">COUNTIF(I$6:I$11,$C29)+H29</f>
        <v>0</v>
      </c>
      <c r="J29" s="193" t="n">
        <f aca="false">COUNTIF(J$6:J$11,$C29)+I29</f>
        <v>0</v>
      </c>
      <c r="K29" s="193" t="n">
        <f aca="false">COUNTIF(K$6:K$11,$C29)+J29</f>
        <v>0</v>
      </c>
      <c r="L29" s="193" t="n">
        <f aca="false">COUNTIF(L$6:L$11,$C29)+K29</f>
        <v>0</v>
      </c>
      <c r="M29" s="194" t="n">
        <f aca="false">COUNTIF(M$6:M$11,$C29)+L29</f>
        <v>0</v>
      </c>
      <c r="N29" s="192" t="n">
        <f aca="false">COUNTIF(N$6:N$11,$C29)+M29</f>
        <v>0</v>
      </c>
      <c r="O29" s="193" t="n">
        <f aca="false">COUNTIF(O$6:O$11,$C29)+N29</f>
        <v>0</v>
      </c>
      <c r="P29" s="193" t="n">
        <f aca="false">COUNTIF(P$6:P$11,$C29)+O29</f>
        <v>0</v>
      </c>
      <c r="Q29" s="193" t="n">
        <f aca="false">COUNTIF(Q$6:Q$11,$C29)+P29</f>
        <v>0</v>
      </c>
      <c r="R29" s="194" t="n">
        <f aca="false">COUNTIF(R$6:R$11,$C29)+Q29</f>
        <v>0</v>
      </c>
      <c r="S29" s="192" t="n">
        <f aca="false">COUNTIF(S$6:S$11,$C29)+R29</f>
        <v>0</v>
      </c>
      <c r="T29" s="193" t="n">
        <f aca="false">COUNTIF(T$6:T$11,$C29)+S29</f>
        <v>0</v>
      </c>
      <c r="U29" s="193" t="n">
        <f aca="false">COUNTIF(U$6:U$11,$C29)+T29</f>
        <v>0</v>
      </c>
      <c r="V29" s="193" t="n">
        <f aca="false">COUNTIF(V$6:V$11,$C29)+U29</f>
        <v>0</v>
      </c>
      <c r="W29" s="194" t="n">
        <f aca="false">COUNTIF(W$6:W$11,$C29)+V29</f>
        <v>0</v>
      </c>
      <c r="X29" s="192" t="n">
        <f aca="false">COUNTIF(X$6:X$11,$C29)+W29</f>
        <v>0</v>
      </c>
      <c r="Y29" s="193" t="n">
        <f aca="false">COUNTIF(Y$6:Y$11,$C29)+X29</f>
        <v>0</v>
      </c>
      <c r="Z29" s="193" t="n">
        <f aca="false">COUNTIF(Z$6:Z$11,$C29)+Y29</f>
        <v>0</v>
      </c>
      <c r="AA29" s="193" t="n">
        <f aca="false">COUNTIF(AA$6:AA$11,$C29)+Z29</f>
        <v>0</v>
      </c>
      <c r="AB29" s="194" t="n">
        <f aca="false">COUNTIF(AB$6:AB$11,$C29)+AA29</f>
        <v>0</v>
      </c>
      <c r="AC29" s="192" t="n">
        <f aca="false">COUNTIF(AC$6:AC$11,$C29)+AB29</f>
        <v>0</v>
      </c>
      <c r="AD29" s="193" t="n">
        <f aca="false">COUNTIF(AD$6:AD$11,$C29)+AC29</f>
        <v>0</v>
      </c>
      <c r="AE29" s="193" t="n">
        <f aca="false">COUNTIF(AE$6:AE$11,$C29)+AD29</f>
        <v>0</v>
      </c>
      <c r="AF29" s="193" t="n">
        <f aca="false">COUNTIF(AF$6:AF$11,$C29)+AE29</f>
        <v>0</v>
      </c>
      <c r="AG29" s="194" t="n">
        <f aca="false">COUNTIF(AG$6:AG$11,$C29)+AF29</f>
        <v>0</v>
      </c>
      <c r="AH29" s="195" t="n">
        <f aca="false">COUNTIF(AH$6:AH$11,$C29)+AG29</f>
        <v>0</v>
      </c>
      <c r="AI29" s="192" t="n">
        <f aca="false">AH29</f>
        <v>0</v>
      </c>
      <c r="AJ29" s="196" t="n">
        <f aca="false">AH29</f>
        <v>0</v>
      </c>
    </row>
    <row r="30" customFormat="false" ht="13.5" hidden="false" customHeight="false" outlineLevel="0" collapsed="false">
      <c r="C30" s="211" t="str">
        <f aca="false">教科一覧!C20</f>
        <v>学行</v>
      </c>
      <c r="D30" s="197" t="n">
        <f aca="false">COUNTIF(D$6:D$11,$C30)</f>
        <v>0</v>
      </c>
      <c r="E30" s="198" t="n">
        <f aca="false">COUNTIF(E$6:E$11,$C30)+D30</f>
        <v>0</v>
      </c>
      <c r="F30" s="198" t="n">
        <f aca="false">COUNTIF(F$6:F$11,$C30)+E30</f>
        <v>0</v>
      </c>
      <c r="G30" s="198" t="n">
        <f aca="false">COUNTIF(G$6:G$11,$C30)+F30</f>
        <v>0</v>
      </c>
      <c r="H30" s="199" t="n">
        <f aca="false">COUNTIF(H$6:H$11,$C30)+G30</f>
        <v>0</v>
      </c>
      <c r="I30" s="197" t="n">
        <f aca="false">COUNTIF(I$6:I$11,$C30)+H30</f>
        <v>0</v>
      </c>
      <c r="J30" s="198" t="n">
        <f aca="false">COUNTIF(J$6:J$11,$C30)+I30</f>
        <v>0</v>
      </c>
      <c r="K30" s="198" t="n">
        <f aca="false">COUNTIF(K$6:K$11,$C30)+J30</f>
        <v>0</v>
      </c>
      <c r="L30" s="198" t="n">
        <f aca="false">COUNTIF(L$6:L$11,$C30)+K30</f>
        <v>0</v>
      </c>
      <c r="M30" s="199" t="n">
        <f aca="false">COUNTIF(M$6:M$11,$C30)+L30</f>
        <v>0</v>
      </c>
      <c r="N30" s="197" t="n">
        <f aca="false">COUNTIF(N$6:N$11,$C30)+M30</f>
        <v>0</v>
      </c>
      <c r="O30" s="198" t="n">
        <f aca="false">COUNTIF(O$6:O$11,$C30)+N30</f>
        <v>0</v>
      </c>
      <c r="P30" s="198" t="n">
        <f aca="false">COUNTIF(P$6:P$11,$C30)+O30</f>
        <v>0</v>
      </c>
      <c r="Q30" s="198" t="n">
        <f aca="false">COUNTIF(Q$6:Q$11,$C30)+P30</f>
        <v>0</v>
      </c>
      <c r="R30" s="199" t="n">
        <f aca="false">COUNTIF(R$6:R$11,$C30)+Q30</f>
        <v>0</v>
      </c>
      <c r="S30" s="197" t="n">
        <f aca="false">COUNTIF(S$6:S$11,$C30)+R30</f>
        <v>0</v>
      </c>
      <c r="T30" s="198" t="n">
        <f aca="false">COUNTIF(T$6:T$11,$C30)+S30</f>
        <v>0</v>
      </c>
      <c r="U30" s="198" t="n">
        <f aca="false">COUNTIF(U$6:U$11,$C30)+T30</f>
        <v>0</v>
      </c>
      <c r="V30" s="198" t="n">
        <f aca="false">COUNTIF(V$6:V$11,$C30)+U30</f>
        <v>0</v>
      </c>
      <c r="W30" s="199" t="n">
        <f aca="false">COUNTIF(W$6:W$11,$C30)+V30</f>
        <v>0</v>
      </c>
      <c r="X30" s="197" t="n">
        <f aca="false">COUNTIF(X$6:X$11,$C30)+W30</f>
        <v>0</v>
      </c>
      <c r="Y30" s="198" t="n">
        <f aca="false">COUNTIF(Y$6:Y$11,$C30)+X30</f>
        <v>0</v>
      </c>
      <c r="Z30" s="198" t="n">
        <f aca="false">COUNTIF(Z$6:Z$11,$C30)+Y30</f>
        <v>0</v>
      </c>
      <c r="AA30" s="198" t="n">
        <f aca="false">COUNTIF(AA$6:AA$11,$C30)+Z30</f>
        <v>0</v>
      </c>
      <c r="AB30" s="199" t="n">
        <f aca="false">COUNTIF(AB$6:AB$11,$C30)+AA30</f>
        <v>0</v>
      </c>
      <c r="AC30" s="197" t="n">
        <f aca="false">COUNTIF(AC$6:AC$11,$C30)+AB30</f>
        <v>0</v>
      </c>
      <c r="AD30" s="198" t="n">
        <f aca="false">COUNTIF(AD$6:AD$11,$C30)+AC30</f>
        <v>0</v>
      </c>
      <c r="AE30" s="198" t="n">
        <f aca="false">COUNTIF(AE$6:AE$11,$C30)+AD30</f>
        <v>0</v>
      </c>
      <c r="AF30" s="198" t="n">
        <f aca="false">COUNTIF(AF$6:AF$11,$C30)+AE30</f>
        <v>0</v>
      </c>
      <c r="AG30" s="199" t="n">
        <f aca="false">COUNTIF(AG$6:AG$11,$C30)+AF30</f>
        <v>0</v>
      </c>
      <c r="AH30" s="200" t="n">
        <f aca="false">COUNTIF(AH$6:AH$11,$C30)+AG30</f>
        <v>0</v>
      </c>
      <c r="AI30" s="197" t="n">
        <f aca="false">AH30</f>
        <v>0</v>
      </c>
      <c r="AJ30" s="201" t="n">
        <f aca="false">AH30</f>
        <v>0</v>
      </c>
    </row>
    <row r="31" customFormat="false" ht="13.5" hidden="false" customHeight="false" outlineLevel="0" collapsed="false">
      <c r="D31" s="212"/>
      <c r="E31" s="213"/>
      <c r="AI31" s="214"/>
    </row>
    <row r="32" customFormat="false" ht="13.5" hidden="false" customHeight="false" outlineLevel="0" collapsed="false">
      <c r="D32" s="212"/>
      <c r="E32" s="213"/>
    </row>
    <row r="33" customFormat="false" ht="13.5" hidden="false" customHeight="false" outlineLevel="0" collapsed="false">
      <c r="D33" s="212"/>
      <c r="E33" s="213"/>
    </row>
    <row r="34" customFormat="false" ht="13.5" hidden="false" customHeight="false" outlineLevel="0" collapsed="false">
      <c r="D34" s="212"/>
      <c r="E34" s="213"/>
    </row>
    <row r="35" customFormat="false" ht="13.5" hidden="false" customHeight="false" outlineLevel="0" collapsed="false">
      <c r="D35" s="212"/>
      <c r="E35" s="213"/>
    </row>
    <row r="36" customFormat="false" ht="13.5" hidden="false" customHeight="false" outlineLevel="0" collapsed="false">
      <c r="D36" s="212"/>
      <c r="E36" s="213"/>
    </row>
    <row r="37" customFormat="false" ht="13.5" hidden="false" customHeight="false" outlineLevel="0" collapsed="false">
      <c r="D37" s="212"/>
      <c r="E37" s="213"/>
    </row>
    <row r="38" customFormat="false" ht="13.5" hidden="false" customHeight="false" outlineLevel="0" collapsed="false">
      <c r="D38" s="212"/>
      <c r="E38" s="213"/>
    </row>
    <row r="39" customFormat="false" ht="13.5" hidden="false" customHeight="false" outlineLevel="0" collapsed="false">
      <c r="D39" s="212"/>
      <c r="E39" s="213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false" hidden="true" outlineLevel="0" max="2" min="2" style="0" width="8.97"/>
    <col collapsed="false" customWidth="true" hidden="false" outlineLevel="0" max="34" min="4" style="0" width="4.99"/>
    <col collapsed="false" customWidth="true" hidden="false" outlineLevel="0" max="36" min="35" style="0" width="7.49"/>
  </cols>
  <sheetData>
    <row r="1" customFormat="false" ht="14.25" hidden="false" customHeight="false" outlineLevel="0" collapsed="false">
      <c r="A1" s="155" t="s">
        <v>83</v>
      </c>
    </row>
    <row r="3" customFormat="false" ht="14.25" hidden="false" customHeight="false" outlineLevel="0" collapsed="false">
      <c r="C3" s="216" t="s">
        <v>73</v>
      </c>
    </row>
    <row r="4" customFormat="false" ht="13.5" hidden="false" customHeight="false" outlineLevel="0" collapsed="false">
      <c r="D4" s="157" t="n">
        <f aca="false">DATE(表紙!$C$6+1,2,1)</f>
        <v>41306</v>
      </c>
      <c r="E4" s="157" t="n">
        <f aca="false">D4+1</f>
        <v>41307</v>
      </c>
      <c r="F4" s="157" t="n">
        <f aca="false">E4+1</f>
        <v>41308</v>
      </c>
      <c r="G4" s="157" t="n">
        <f aca="false">F4+1</f>
        <v>41309</v>
      </c>
      <c r="H4" s="157" t="n">
        <f aca="false">G4+1</f>
        <v>41310</v>
      </c>
      <c r="I4" s="157" t="n">
        <f aca="false">H4+1</f>
        <v>41311</v>
      </c>
      <c r="J4" s="157" t="n">
        <f aca="false">I4+1</f>
        <v>41312</v>
      </c>
      <c r="K4" s="157" t="n">
        <f aca="false">J4+1</f>
        <v>41313</v>
      </c>
      <c r="L4" s="157" t="n">
        <f aca="false">K4+1</f>
        <v>41314</v>
      </c>
      <c r="M4" s="157" t="n">
        <f aca="false">L4+1</f>
        <v>41315</v>
      </c>
      <c r="N4" s="157" t="n">
        <f aca="false">M4+1</f>
        <v>41316</v>
      </c>
      <c r="O4" s="157" t="n">
        <f aca="false">N4+1</f>
        <v>41317</v>
      </c>
      <c r="P4" s="157" t="n">
        <f aca="false">O4+1</f>
        <v>41318</v>
      </c>
      <c r="Q4" s="157" t="n">
        <f aca="false">P4+1</f>
        <v>41319</v>
      </c>
      <c r="R4" s="157" t="n">
        <f aca="false">Q4+1</f>
        <v>41320</v>
      </c>
      <c r="S4" s="157" t="n">
        <f aca="false">R4+1</f>
        <v>41321</v>
      </c>
      <c r="T4" s="157" t="n">
        <f aca="false">S4+1</f>
        <v>41322</v>
      </c>
      <c r="U4" s="157" t="n">
        <f aca="false">T4+1</f>
        <v>41323</v>
      </c>
      <c r="V4" s="157" t="n">
        <f aca="false">U4+1</f>
        <v>41324</v>
      </c>
      <c r="W4" s="157" t="n">
        <f aca="false">V4+1</f>
        <v>41325</v>
      </c>
      <c r="X4" s="157" t="n">
        <f aca="false">W4+1</f>
        <v>41326</v>
      </c>
      <c r="Y4" s="157" t="n">
        <f aca="false">X4+1</f>
        <v>41327</v>
      </c>
      <c r="Z4" s="157" t="n">
        <f aca="false">Y4+1</f>
        <v>41328</v>
      </c>
      <c r="AA4" s="157" t="n">
        <f aca="false">Z4+1</f>
        <v>41329</v>
      </c>
      <c r="AB4" s="157" t="n">
        <f aca="false">AA4+1</f>
        <v>41330</v>
      </c>
      <c r="AC4" s="157" t="n">
        <f aca="false">AB4+1</f>
        <v>41331</v>
      </c>
      <c r="AD4" s="157" t="n">
        <f aca="false">AC4+1</f>
        <v>41332</v>
      </c>
      <c r="AE4" s="157" t="n">
        <f aca="false">AD4+1</f>
        <v>41333</v>
      </c>
      <c r="AF4" s="157" t="n">
        <f aca="false">AE4+1</f>
        <v>41334</v>
      </c>
      <c r="AG4" s="157" t="n">
        <f aca="false">AF4+1</f>
        <v>41335</v>
      </c>
      <c r="AH4" s="157" t="n">
        <f aca="false">AG4+1</f>
        <v>41336</v>
      </c>
      <c r="AI4" s="158"/>
      <c r="AJ4" s="159"/>
    </row>
    <row r="5" customFormat="false" ht="13.5" hidden="false" customHeight="false" outlineLevel="0" collapsed="false">
      <c r="D5" s="160" t="n">
        <f aca="false">D4</f>
        <v>41306</v>
      </c>
      <c r="E5" s="160" t="n">
        <f aca="false">E4</f>
        <v>41307</v>
      </c>
      <c r="F5" s="160" t="n">
        <f aca="false">F4</f>
        <v>41308</v>
      </c>
      <c r="G5" s="160" t="n">
        <f aca="false">G4</f>
        <v>41309</v>
      </c>
      <c r="H5" s="160" t="n">
        <f aca="false">H4</f>
        <v>41310</v>
      </c>
      <c r="I5" s="160" t="n">
        <f aca="false">I4</f>
        <v>41311</v>
      </c>
      <c r="J5" s="160" t="n">
        <f aca="false">J4</f>
        <v>41312</v>
      </c>
      <c r="K5" s="160" t="n">
        <f aca="false">K4</f>
        <v>41313</v>
      </c>
      <c r="L5" s="160" t="n">
        <f aca="false">L4</f>
        <v>41314</v>
      </c>
      <c r="M5" s="160" t="n">
        <f aca="false">M4</f>
        <v>41315</v>
      </c>
      <c r="N5" s="160" t="n">
        <f aca="false">N4</f>
        <v>41316</v>
      </c>
      <c r="O5" s="160" t="n">
        <f aca="false">O4</f>
        <v>41317</v>
      </c>
      <c r="P5" s="160" t="n">
        <f aca="false">P4</f>
        <v>41318</v>
      </c>
      <c r="Q5" s="160" t="n">
        <f aca="false">Q4</f>
        <v>41319</v>
      </c>
      <c r="R5" s="160" t="n">
        <f aca="false">R4</f>
        <v>41320</v>
      </c>
      <c r="S5" s="160" t="n">
        <f aca="false">S4</f>
        <v>41321</v>
      </c>
      <c r="T5" s="160" t="n">
        <f aca="false">T4</f>
        <v>41322</v>
      </c>
      <c r="U5" s="160" t="n">
        <f aca="false">U4</f>
        <v>41323</v>
      </c>
      <c r="V5" s="160" t="n">
        <f aca="false">V4</f>
        <v>41324</v>
      </c>
      <c r="W5" s="160" t="n">
        <f aca="false">W4</f>
        <v>41325</v>
      </c>
      <c r="X5" s="160" t="n">
        <f aca="false">X4</f>
        <v>41326</v>
      </c>
      <c r="Y5" s="160" t="n">
        <f aca="false">Y4</f>
        <v>41327</v>
      </c>
      <c r="Z5" s="160" t="n">
        <f aca="false">Z4</f>
        <v>41328</v>
      </c>
      <c r="AA5" s="160" t="n">
        <f aca="false">AA4</f>
        <v>41329</v>
      </c>
      <c r="AB5" s="160" t="n">
        <f aca="false">AB4</f>
        <v>41330</v>
      </c>
      <c r="AC5" s="160" t="n">
        <f aca="false">AC4</f>
        <v>41331</v>
      </c>
      <c r="AD5" s="160" t="n">
        <f aca="false">AD4</f>
        <v>41332</v>
      </c>
      <c r="AE5" s="160" t="n">
        <f aca="false">AE4</f>
        <v>41333</v>
      </c>
      <c r="AF5" s="160" t="n">
        <f aca="false">AF4</f>
        <v>41334</v>
      </c>
      <c r="AG5" s="160" t="n">
        <f aca="false">AG4</f>
        <v>41335</v>
      </c>
      <c r="AH5" s="160" t="n">
        <f aca="false">AH4</f>
        <v>41336</v>
      </c>
      <c r="AI5" s="161" t="s">
        <v>74</v>
      </c>
      <c r="AJ5" s="162" t="s">
        <v>10</v>
      </c>
    </row>
    <row r="6" customFormat="false" ht="13.5" hidden="false" customHeight="false" outlineLevel="0" collapsed="false">
      <c r="C6" s="162" t="n">
        <v>1</v>
      </c>
      <c r="D6" s="163"/>
      <c r="E6" s="164"/>
      <c r="F6" s="165"/>
      <c r="G6" s="165"/>
      <c r="H6" s="166"/>
      <c r="I6" s="167"/>
      <c r="J6" s="165"/>
      <c r="K6" s="165"/>
      <c r="L6" s="165"/>
      <c r="M6" s="166"/>
      <c r="N6" s="167"/>
      <c r="O6" s="165"/>
      <c r="P6" s="165"/>
      <c r="Q6" s="165"/>
      <c r="R6" s="166"/>
      <c r="S6" s="167"/>
      <c r="T6" s="165"/>
      <c r="U6" s="165"/>
      <c r="V6" s="165"/>
      <c r="W6" s="166"/>
      <c r="X6" s="167"/>
      <c r="Y6" s="165"/>
      <c r="Z6" s="165"/>
      <c r="AA6" s="165"/>
      <c r="AB6" s="166"/>
      <c r="AC6" s="167"/>
      <c r="AD6" s="165"/>
      <c r="AE6" s="165"/>
      <c r="AF6" s="165"/>
      <c r="AG6" s="166"/>
      <c r="AH6" s="168"/>
      <c r="AI6" s="169"/>
      <c r="AJ6" s="170"/>
    </row>
    <row r="7" customFormat="false" ht="13.5" hidden="false" customHeight="false" outlineLevel="0" collapsed="false">
      <c r="C7" s="162" t="n">
        <v>2</v>
      </c>
      <c r="D7" s="171"/>
      <c r="E7" s="172"/>
      <c r="F7" s="173"/>
      <c r="G7" s="173"/>
      <c r="H7" s="174"/>
      <c r="I7" s="175"/>
      <c r="J7" s="173"/>
      <c r="K7" s="173"/>
      <c r="L7" s="173"/>
      <c r="M7" s="174"/>
      <c r="N7" s="175"/>
      <c r="O7" s="173"/>
      <c r="P7" s="173"/>
      <c r="Q7" s="173"/>
      <c r="R7" s="174"/>
      <c r="S7" s="175"/>
      <c r="T7" s="173"/>
      <c r="U7" s="173"/>
      <c r="V7" s="173"/>
      <c r="W7" s="174"/>
      <c r="X7" s="175"/>
      <c r="Y7" s="173"/>
      <c r="Z7" s="173"/>
      <c r="AA7" s="173"/>
      <c r="AB7" s="174"/>
      <c r="AC7" s="175"/>
      <c r="AD7" s="173"/>
      <c r="AE7" s="173"/>
      <c r="AF7" s="173"/>
      <c r="AG7" s="174"/>
      <c r="AH7" s="176"/>
      <c r="AI7" s="169"/>
      <c r="AJ7" s="170"/>
    </row>
    <row r="8" customFormat="false" ht="13.5" hidden="false" customHeight="false" outlineLevel="0" collapsed="false">
      <c r="C8" s="162" t="n">
        <v>3</v>
      </c>
      <c r="D8" s="171"/>
      <c r="E8" s="172"/>
      <c r="F8" s="173"/>
      <c r="G8" s="173"/>
      <c r="H8" s="174"/>
      <c r="I8" s="175"/>
      <c r="J8" s="173"/>
      <c r="K8" s="173"/>
      <c r="L8" s="173"/>
      <c r="M8" s="174"/>
      <c r="N8" s="175"/>
      <c r="O8" s="173"/>
      <c r="P8" s="173"/>
      <c r="Q8" s="173"/>
      <c r="R8" s="174"/>
      <c r="S8" s="175"/>
      <c r="T8" s="173"/>
      <c r="U8" s="173"/>
      <c r="V8" s="173"/>
      <c r="W8" s="174"/>
      <c r="X8" s="175"/>
      <c r="Y8" s="173"/>
      <c r="Z8" s="173"/>
      <c r="AA8" s="173"/>
      <c r="AB8" s="174"/>
      <c r="AC8" s="175"/>
      <c r="AD8" s="173"/>
      <c r="AE8" s="173"/>
      <c r="AF8" s="173"/>
      <c r="AG8" s="174"/>
      <c r="AH8" s="176"/>
      <c r="AI8" s="169"/>
      <c r="AJ8" s="170"/>
    </row>
    <row r="9" customFormat="false" ht="13.5" hidden="false" customHeight="false" outlineLevel="0" collapsed="false">
      <c r="C9" s="162" t="n">
        <v>4</v>
      </c>
      <c r="D9" s="171"/>
      <c r="E9" s="172"/>
      <c r="F9" s="173"/>
      <c r="G9" s="173"/>
      <c r="H9" s="174"/>
      <c r="I9" s="175"/>
      <c r="J9" s="173"/>
      <c r="K9" s="173"/>
      <c r="L9" s="173"/>
      <c r="M9" s="174"/>
      <c r="N9" s="175"/>
      <c r="O9" s="173"/>
      <c r="P9" s="173"/>
      <c r="Q9" s="173"/>
      <c r="R9" s="174"/>
      <c r="S9" s="175"/>
      <c r="T9" s="173"/>
      <c r="U9" s="173"/>
      <c r="V9" s="173"/>
      <c r="W9" s="174"/>
      <c r="X9" s="175"/>
      <c r="Y9" s="173"/>
      <c r="Z9" s="173"/>
      <c r="AA9" s="173"/>
      <c r="AB9" s="174"/>
      <c r="AC9" s="175"/>
      <c r="AD9" s="173"/>
      <c r="AE9" s="173"/>
      <c r="AF9" s="173"/>
      <c r="AG9" s="174"/>
      <c r="AH9" s="176"/>
      <c r="AI9" s="169"/>
      <c r="AJ9" s="170"/>
    </row>
    <row r="10" customFormat="false" ht="13.5" hidden="false" customHeight="false" outlineLevel="0" collapsed="false">
      <c r="C10" s="162" t="n">
        <v>5</v>
      </c>
      <c r="D10" s="171"/>
      <c r="E10" s="172"/>
      <c r="F10" s="173"/>
      <c r="G10" s="173"/>
      <c r="H10" s="174"/>
      <c r="I10" s="175"/>
      <c r="J10" s="173"/>
      <c r="K10" s="173"/>
      <c r="L10" s="173"/>
      <c r="M10" s="174"/>
      <c r="N10" s="175"/>
      <c r="O10" s="173"/>
      <c r="P10" s="173"/>
      <c r="Q10" s="173"/>
      <c r="R10" s="174"/>
      <c r="S10" s="175"/>
      <c r="T10" s="173"/>
      <c r="U10" s="173"/>
      <c r="V10" s="173"/>
      <c r="W10" s="174"/>
      <c r="X10" s="175"/>
      <c r="Y10" s="173"/>
      <c r="Z10" s="173"/>
      <c r="AA10" s="173"/>
      <c r="AB10" s="174"/>
      <c r="AC10" s="175"/>
      <c r="AD10" s="173"/>
      <c r="AE10" s="173"/>
      <c r="AF10" s="173"/>
      <c r="AG10" s="174"/>
      <c r="AH10" s="176"/>
      <c r="AI10" s="169"/>
      <c r="AJ10" s="170"/>
    </row>
    <row r="11" customFormat="false" ht="13.5" hidden="false" customHeight="false" outlineLevel="0" collapsed="false">
      <c r="C11" s="162" t="n">
        <v>6</v>
      </c>
      <c r="D11" s="171"/>
      <c r="E11" s="172"/>
      <c r="F11" s="173"/>
      <c r="G11" s="173"/>
      <c r="H11" s="174"/>
      <c r="I11" s="175"/>
      <c r="J11" s="173"/>
      <c r="K11" s="173"/>
      <c r="L11" s="173"/>
      <c r="M11" s="174"/>
      <c r="N11" s="175"/>
      <c r="O11" s="173"/>
      <c r="P11" s="173"/>
      <c r="Q11" s="173"/>
      <c r="R11" s="174"/>
      <c r="S11" s="175"/>
      <c r="T11" s="173"/>
      <c r="U11" s="173"/>
      <c r="V11" s="173"/>
      <c r="W11" s="174"/>
      <c r="X11" s="175"/>
      <c r="Y11" s="173"/>
      <c r="Z11" s="173"/>
      <c r="AA11" s="173"/>
      <c r="AB11" s="174"/>
      <c r="AC11" s="175"/>
      <c r="AD11" s="173"/>
      <c r="AE11" s="173"/>
      <c r="AF11" s="173"/>
      <c r="AG11" s="174"/>
      <c r="AH11" s="176"/>
      <c r="AI11" s="169"/>
      <c r="AJ11" s="170"/>
    </row>
    <row r="12" customFormat="false" ht="13.5" hidden="false" customHeight="false" outlineLevel="0" collapsed="false">
      <c r="D12" s="177"/>
      <c r="E12" s="178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80"/>
      <c r="AI12" s="181"/>
      <c r="AJ12" s="170"/>
    </row>
    <row r="13" customFormat="false" ht="14.25" hidden="false" customHeight="false" outlineLevel="0" collapsed="false">
      <c r="C13" s="216" t="s">
        <v>10</v>
      </c>
      <c r="D13" s="182"/>
      <c r="E13" s="183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84"/>
      <c r="AI13" s="181"/>
      <c r="AJ13" s="170"/>
    </row>
    <row r="14" customFormat="false" ht="13.5" hidden="false" customHeight="false" outlineLevel="0" collapsed="false">
      <c r="C14" s="185" t="str">
        <f aca="false">教科一覧!C4</f>
        <v>国語</v>
      </c>
      <c r="D14" s="186" t="n">
        <f aca="false">COUNTIF(D$6:D$11,$C14)+1月!AJ14</f>
        <v>0</v>
      </c>
      <c r="E14" s="187" t="n">
        <f aca="false">COUNTIF(E$6:E$11,$C14)+D14</f>
        <v>0</v>
      </c>
      <c r="F14" s="187" t="n">
        <f aca="false">COUNTIF(F$6:F$11,$C14)+E14</f>
        <v>0</v>
      </c>
      <c r="G14" s="187" t="n">
        <f aca="false">COUNTIF(G$6:G$11,$C14)+F14</f>
        <v>0</v>
      </c>
      <c r="H14" s="188" t="n">
        <f aca="false">COUNTIF(H$6:H$11,$C14)+G14</f>
        <v>0</v>
      </c>
      <c r="I14" s="186" t="n">
        <f aca="false">COUNTIF(I$6:I$11,$C14)+H14</f>
        <v>0</v>
      </c>
      <c r="J14" s="187" t="n">
        <f aca="false">COUNTIF(J$6:J$11,$C14)+I14</f>
        <v>0</v>
      </c>
      <c r="K14" s="187" t="n">
        <f aca="false">COUNTIF(K$6:K$11,$C14)+J14</f>
        <v>0</v>
      </c>
      <c r="L14" s="187" t="n">
        <f aca="false">COUNTIF(L$6:L$11,$C14)+K14</f>
        <v>0</v>
      </c>
      <c r="M14" s="188" t="n">
        <f aca="false">COUNTIF(M$6:M$11,$C14)+L14</f>
        <v>0</v>
      </c>
      <c r="N14" s="186" t="n">
        <f aca="false">COUNTIF(N$6:N$11,$C14)+M14</f>
        <v>0</v>
      </c>
      <c r="O14" s="187" t="n">
        <f aca="false">COUNTIF(O$6:O$11,$C14)+N14</f>
        <v>0</v>
      </c>
      <c r="P14" s="187" t="n">
        <f aca="false">COUNTIF(P$6:P$11,$C14)+O14</f>
        <v>0</v>
      </c>
      <c r="Q14" s="187" t="n">
        <f aca="false">COUNTIF(Q$6:Q$11,$C14)+P14</f>
        <v>0</v>
      </c>
      <c r="R14" s="188" t="n">
        <f aca="false">COUNTIF(R$6:R$11,$C14)+Q14</f>
        <v>0</v>
      </c>
      <c r="S14" s="186" t="n">
        <f aca="false">COUNTIF(S$6:S$11,$C14)+R14</f>
        <v>0</v>
      </c>
      <c r="T14" s="187" t="n">
        <f aca="false">COUNTIF(T$6:T$11,$C14)+S14</f>
        <v>0</v>
      </c>
      <c r="U14" s="187" t="n">
        <f aca="false">COUNTIF(U$6:U$11,$C14)+T14</f>
        <v>0</v>
      </c>
      <c r="V14" s="187" t="n">
        <f aca="false">COUNTIF(V$6:V$11,$C14)+U14</f>
        <v>0</v>
      </c>
      <c r="W14" s="188" t="n">
        <f aca="false">COUNTIF(W$6:W$11,$C14)+V14</f>
        <v>0</v>
      </c>
      <c r="X14" s="186" t="n">
        <f aca="false">COUNTIF(X$6:X$11,$C14)+W14</f>
        <v>0</v>
      </c>
      <c r="Y14" s="187" t="n">
        <f aca="false">COUNTIF(Y$6:Y$11,$C14)+X14</f>
        <v>0</v>
      </c>
      <c r="Z14" s="187" t="n">
        <f aca="false">COUNTIF(Z$6:Z$11,$C14)+Y14</f>
        <v>0</v>
      </c>
      <c r="AA14" s="187" t="n">
        <f aca="false">COUNTIF(AA$6:AA$11,$C14)+Z14</f>
        <v>0</v>
      </c>
      <c r="AB14" s="188" t="n">
        <f aca="false">COUNTIF(AB$6:AB$11,$C14)+AA14</f>
        <v>0</v>
      </c>
      <c r="AC14" s="186" t="n">
        <f aca="false">COUNTIF(AC$6:AC$11,$C14)+AB14</f>
        <v>0</v>
      </c>
      <c r="AD14" s="187" t="n">
        <f aca="false">COUNTIF(AD$6:AD$11,$C14)+AC14</f>
        <v>0</v>
      </c>
      <c r="AE14" s="187" t="n">
        <f aca="false">COUNTIF(AE$6:AE$11,$C14)+AD14</f>
        <v>0</v>
      </c>
      <c r="AF14" s="187" t="n">
        <f aca="false">COUNTIF(AF$6:AF$11,$C14)+AE14</f>
        <v>0</v>
      </c>
      <c r="AG14" s="188" t="n">
        <f aca="false">COUNTIF(AG$6:AG$11,$C14)+AF14</f>
        <v>0</v>
      </c>
      <c r="AH14" s="189" t="n">
        <f aca="false">COUNTIF(AH$6:AH$11,$C14)+AG14</f>
        <v>0</v>
      </c>
      <c r="AI14" s="186" t="n">
        <f aca="false">AH14-1月!AJ14</f>
        <v>0</v>
      </c>
      <c r="AJ14" s="190" t="n">
        <f aca="false">AH14</f>
        <v>0</v>
      </c>
    </row>
    <row r="15" customFormat="false" ht="13.5" hidden="false" customHeight="false" outlineLevel="0" collapsed="false">
      <c r="C15" s="191" t="str">
        <f aca="false">教科一覧!C5</f>
        <v>社会</v>
      </c>
      <c r="D15" s="192" t="n">
        <f aca="false">COUNTIF(D$6:D$11,$C15)+1月!AJ15</f>
        <v>0</v>
      </c>
      <c r="E15" s="193" t="n">
        <f aca="false">COUNTIF(E$6:E$11,$C15)+D15</f>
        <v>0</v>
      </c>
      <c r="F15" s="193" t="n">
        <f aca="false">COUNTIF(F$6:F$11,$C15)+E15</f>
        <v>0</v>
      </c>
      <c r="G15" s="193" t="n">
        <f aca="false">COUNTIF(G$6:G$11,$C15)+F15</f>
        <v>0</v>
      </c>
      <c r="H15" s="194" t="n">
        <f aca="false">COUNTIF(H$6:H$11,$C15)+G15</f>
        <v>0</v>
      </c>
      <c r="I15" s="192" t="n">
        <f aca="false">COUNTIF(I$6:I$11,$C15)+H15</f>
        <v>0</v>
      </c>
      <c r="J15" s="193" t="n">
        <f aca="false">COUNTIF(J$6:J$11,$C15)+I15</f>
        <v>0</v>
      </c>
      <c r="K15" s="193" t="n">
        <f aca="false">COUNTIF(K$6:K$11,$C15)+J15</f>
        <v>0</v>
      </c>
      <c r="L15" s="193" t="n">
        <f aca="false">COUNTIF(L$6:L$11,$C15)+K15</f>
        <v>0</v>
      </c>
      <c r="M15" s="194" t="n">
        <f aca="false">COUNTIF(M$6:M$11,$C15)+L15</f>
        <v>0</v>
      </c>
      <c r="N15" s="192" t="n">
        <f aca="false">COUNTIF(N$6:N$11,$C15)+M15</f>
        <v>0</v>
      </c>
      <c r="O15" s="193" t="n">
        <f aca="false">COUNTIF(O$6:O$11,$C15)+N15</f>
        <v>0</v>
      </c>
      <c r="P15" s="193" t="n">
        <f aca="false">COUNTIF(P$6:P$11,$C15)+O15</f>
        <v>0</v>
      </c>
      <c r="Q15" s="193" t="n">
        <f aca="false">COUNTIF(Q$6:Q$11,$C15)+P15</f>
        <v>0</v>
      </c>
      <c r="R15" s="194" t="n">
        <f aca="false">COUNTIF(R$6:R$11,$C15)+Q15</f>
        <v>0</v>
      </c>
      <c r="S15" s="192" t="n">
        <f aca="false">COUNTIF(S$6:S$11,$C15)+R15</f>
        <v>0</v>
      </c>
      <c r="T15" s="193" t="n">
        <f aca="false">COUNTIF(T$6:T$11,$C15)+S15</f>
        <v>0</v>
      </c>
      <c r="U15" s="193" t="n">
        <f aca="false">COUNTIF(U$6:U$11,$C15)+T15</f>
        <v>0</v>
      </c>
      <c r="V15" s="193" t="n">
        <f aca="false">COUNTIF(V$6:V$11,$C15)+U15</f>
        <v>0</v>
      </c>
      <c r="W15" s="194" t="n">
        <f aca="false">COUNTIF(W$6:W$11,$C15)+V15</f>
        <v>0</v>
      </c>
      <c r="X15" s="192" t="n">
        <f aca="false">COUNTIF(X$6:X$11,$C15)+W15</f>
        <v>0</v>
      </c>
      <c r="Y15" s="193" t="n">
        <f aca="false">COUNTIF(Y$6:Y$11,$C15)+X15</f>
        <v>0</v>
      </c>
      <c r="Z15" s="193" t="n">
        <f aca="false">COUNTIF(Z$6:Z$11,$C15)+Y15</f>
        <v>0</v>
      </c>
      <c r="AA15" s="193" t="n">
        <f aca="false">COUNTIF(AA$6:AA$11,$C15)+Z15</f>
        <v>0</v>
      </c>
      <c r="AB15" s="194" t="n">
        <f aca="false">COUNTIF(AB$6:AB$11,$C15)+AA15</f>
        <v>0</v>
      </c>
      <c r="AC15" s="192" t="n">
        <f aca="false">COUNTIF(AC$6:AC$11,$C15)+AB15</f>
        <v>0</v>
      </c>
      <c r="AD15" s="193" t="n">
        <f aca="false">COUNTIF(AD$6:AD$11,$C15)+AC15</f>
        <v>0</v>
      </c>
      <c r="AE15" s="193" t="n">
        <f aca="false">COUNTIF(AE$6:AE$11,$C15)+AD15</f>
        <v>0</v>
      </c>
      <c r="AF15" s="193" t="n">
        <f aca="false">COUNTIF(AF$6:AF$11,$C15)+AE15</f>
        <v>0</v>
      </c>
      <c r="AG15" s="194" t="n">
        <f aca="false">COUNTIF(AG$6:AG$11,$C15)+AF15</f>
        <v>0</v>
      </c>
      <c r="AH15" s="195" t="n">
        <f aca="false">COUNTIF(AH$6:AH$11,$C15)+AG15</f>
        <v>0</v>
      </c>
      <c r="AI15" s="192" t="n">
        <f aca="false">AH15-1月!AJ15</f>
        <v>0</v>
      </c>
      <c r="AJ15" s="196" t="n">
        <f aca="false">AH15</f>
        <v>0</v>
      </c>
    </row>
    <row r="16" customFormat="false" ht="13.5" hidden="false" customHeight="false" outlineLevel="0" collapsed="false">
      <c r="C16" s="191" t="str">
        <f aca="false">教科一覧!C6</f>
        <v>算数</v>
      </c>
      <c r="D16" s="192" t="n">
        <f aca="false">COUNTIF(D$6:D$11,$C16)+1月!AJ16</f>
        <v>0</v>
      </c>
      <c r="E16" s="193" t="n">
        <f aca="false">COUNTIF(E$6:E$11,$C16)+D16</f>
        <v>0</v>
      </c>
      <c r="F16" s="193" t="n">
        <f aca="false">COUNTIF(F$6:F$11,$C16)+E16</f>
        <v>0</v>
      </c>
      <c r="G16" s="193" t="n">
        <f aca="false">COUNTIF(G$6:G$11,$C16)+F16</f>
        <v>0</v>
      </c>
      <c r="H16" s="194" t="n">
        <f aca="false">COUNTIF(H$6:H$11,$C16)+G16</f>
        <v>0</v>
      </c>
      <c r="I16" s="192" t="n">
        <f aca="false">COUNTIF(I$6:I$11,$C16)+H16</f>
        <v>0</v>
      </c>
      <c r="J16" s="193" t="n">
        <f aca="false">COUNTIF(J$6:J$11,$C16)+I16</f>
        <v>0</v>
      </c>
      <c r="K16" s="193" t="n">
        <f aca="false">COUNTIF(K$6:K$11,$C16)+J16</f>
        <v>0</v>
      </c>
      <c r="L16" s="193" t="n">
        <f aca="false">COUNTIF(L$6:L$11,$C16)+K16</f>
        <v>0</v>
      </c>
      <c r="M16" s="194" t="n">
        <f aca="false">COUNTIF(M$6:M$11,$C16)+L16</f>
        <v>0</v>
      </c>
      <c r="N16" s="192" t="n">
        <f aca="false">COUNTIF(N$6:N$11,$C16)+M16</f>
        <v>0</v>
      </c>
      <c r="O16" s="193" t="n">
        <f aca="false">COUNTIF(O$6:O$11,$C16)+N16</f>
        <v>0</v>
      </c>
      <c r="P16" s="193" t="n">
        <f aca="false">COUNTIF(P$6:P$11,$C16)+O16</f>
        <v>0</v>
      </c>
      <c r="Q16" s="193" t="n">
        <f aca="false">COUNTIF(Q$6:Q$11,$C16)+P16</f>
        <v>0</v>
      </c>
      <c r="R16" s="194" t="n">
        <f aca="false">COUNTIF(R$6:R$11,$C16)+Q16</f>
        <v>0</v>
      </c>
      <c r="S16" s="192" t="n">
        <f aca="false">COUNTIF(S$6:S$11,$C16)+R16</f>
        <v>0</v>
      </c>
      <c r="T16" s="193" t="n">
        <f aca="false">COUNTIF(T$6:T$11,$C16)+S16</f>
        <v>0</v>
      </c>
      <c r="U16" s="193" t="n">
        <f aca="false">COUNTIF(U$6:U$11,$C16)+T16</f>
        <v>0</v>
      </c>
      <c r="V16" s="193" t="n">
        <f aca="false">COUNTIF(V$6:V$11,$C16)+U16</f>
        <v>0</v>
      </c>
      <c r="W16" s="194" t="n">
        <f aca="false">COUNTIF(W$6:W$11,$C16)+V16</f>
        <v>0</v>
      </c>
      <c r="X16" s="192" t="n">
        <f aca="false">COUNTIF(X$6:X$11,$C16)+W16</f>
        <v>0</v>
      </c>
      <c r="Y16" s="193" t="n">
        <f aca="false">COUNTIF(Y$6:Y$11,$C16)+X16</f>
        <v>0</v>
      </c>
      <c r="Z16" s="193" t="n">
        <f aca="false">COUNTIF(Z$6:Z$11,$C16)+Y16</f>
        <v>0</v>
      </c>
      <c r="AA16" s="193" t="n">
        <f aca="false">COUNTIF(AA$6:AA$11,$C16)+Z16</f>
        <v>0</v>
      </c>
      <c r="AB16" s="194" t="n">
        <f aca="false">COUNTIF(AB$6:AB$11,$C16)+AA16</f>
        <v>0</v>
      </c>
      <c r="AC16" s="192" t="n">
        <f aca="false">COUNTIF(AC$6:AC$11,$C16)+AB16</f>
        <v>0</v>
      </c>
      <c r="AD16" s="193" t="n">
        <f aca="false">COUNTIF(AD$6:AD$11,$C16)+AC16</f>
        <v>0</v>
      </c>
      <c r="AE16" s="193" t="n">
        <f aca="false">COUNTIF(AE$6:AE$11,$C16)+AD16</f>
        <v>0</v>
      </c>
      <c r="AF16" s="193" t="n">
        <f aca="false">COUNTIF(AF$6:AF$11,$C16)+AE16</f>
        <v>0</v>
      </c>
      <c r="AG16" s="194" t="n">
        <f aca="false">COUNTIF(AG$6:AG$11,$C16)+AF16</f>
        <v>0</v>
      </c>
      <c r="AH16" s="195" t="n">
        <f aca="false">COUNTIF(AH$6:AH$11,$C16)+AG16</f>
        <v>0</v>
      </c>
      <c r="AI16" s="192" t="n">
        <f aca="false">AH16-1月!AJ16</f>
        <v>0</v>
      </c>
      <c r="AJ16" s="196" t="n">
        <f aca="false">AH16</f>
        <v>0</v>
      </c>
    </row>
    <row r="17" customFormat="false" ht="13.5" hidden="false" customHeight="false" outlineLevel="0" collapsed="false">
      <c r="C17" s="191" t="str">
        <f aca="false">教科一覧!C7</f>
        <v>理科</v>
      </c>
      <c r="D17" s="192" t="n">
        <f aca="false">COUNTIF(D$6:D$11,$C17)+1月!AJ17</f>
        <v>0</v>
      </c>
      <c r="E17" s="193" t="n">
        <f aca="false">COUNTIF(E$6:E$11,$C17)+D17</f>
        <v>0</v>
      </c>
      <c r="F17" s="193" t="n">
        <f aca="false">COUNTIF(F$6:F$11,$C17)+E17</f>
        <v>0</v>
      </c>
      <c r="G17" s="193" t="n">
        <f aca="false">COUNTIF(G$6:G$11,$C17)+F17</f>
        <v>0</v>
      </c>
      <c r="H17" s="194" t="n">
        <f aca="false">COUNTIF(H$6:H$11,$C17)+G17</f>
        <v>0</v>
      </c>
      <c r="I17" s="192" t="n">
        <f aca="false">COUNTIF(I$6:I$11,$C17)+H17</f>
        <v>0</v>
      </c>
      <c r="J17" s="193" t="n">
        <f aca="false">COUNTIF(J$6:J$11,$C17)+I17</f>
        <v>0</v>
      </c>
      <c r="K17" s="193" t="n">
        <f aca="false">COUNTIF(K$6:K$11,$C17)+J17</f>
        <v>0</v>
      </c>
      <c r="L17" s="193" t="n">
        <f aca="false">COUNTIF(L$6:L$11,$C17)+K17</f>
        <v>0</v>
      </c>
      <c r="M17" s="194" t="n">
        <f aca="false">COUNTIF(M$6:M$11,$C17)+L17</f>
        <v>0</v>
      </c>
      <c r="N17" s="192" t="n">
        <f aca="false">COUNTIF(N$6:N$11,$C17)+M17</f>
        <v>0</v>
      </c>
      <c r="O17" s="193" t="n">
        <f aca="false">COUNTIF(O$6:O$11,$C17)+N17</f>
        <v>0</v>
      </c>
      <c r="P17" s="193" t="n">
        <f aca="false">COUNTIF(P$6:P$11,$C17)+O17</f>
        <v>0</v>
      </c>
      <c r="Q17" s="193" t="n">
        <f aca="false">COUNTIF(Q$6:Q$11,$C17)+P17</f>
        <v>0</v>
      </c>
      <c r="R17" s="194" t="n">
        <f aca="false">COUNTIF(R$6:R$11,$C17)+Q17</f>
        <v>0</v>
      </c>
      <c r="S17" s="192" t="n">
        <f aca="false">COUNTIF(S$6:S$11,$C17)+R17</f>
        <v>0</v>
      </c>
      <c r="T17" s="193" t="n">
        <f aca="false">COUNTIF(T$6:T$11,$C17)+S17</f>
        <v>0</v>
      </c>
      <c r="U17" s="193" t="n">
        <f aca="false">COUNTIF(U$6:U$11,$C17)+T17</f>
        <v>0</v>
      </c>
      <c r="V17" s="193" t="n">
        <f aca="false">COUNTIF(V$6:V$11,$C17)+U17</f>
        <v>0</v>
      </c>
      <c r="W17" s="194" t="n">
        <f aca="false">COUNTIF(W$6:W$11,$C17)+V17</f>
        <v>0</v>
      </c>
      <c r="X17" s="192" t="n">
        <f aca="false">COUNTIF(X$6:X$11,$C17)+W17</f>
        <v>0</v>
      </c>
      <c r="Y17" s="193" t="n">
        <f aca="false">COUNTIF(Y$6:Y$11,$C17)+X17</f>
        <v>0</v>
      </c>
      <c r="Z17" s="193" t="n">
        <f aca="false">COUNTIF(Z$6:Z$11,$C17)+Y17</f>
        <v>0</v>
      </c>
      <c r="AA17" s="193" t="n">
        <f aca="false">COUNTIF(AA$6:AA$11,$C17)+Z17</f>
        <v>0</v>
      </c>
      <c r="AB17" s="194" t="n">
        <f aca="false">COUNTIF(AB$6:AB$11,$C17)+AA17</f>
        <v>0</v>
      </c>
      <c r="AC17" s="192" t="n">
        <f aca="false">COUNTIF(AC$6:AC$11,$C17)+AB17</f>
        <v>0</v>
      </c>
      <c r="AD17" s="193" t="n">
        <f aca="false">COUNTIF(AD$6:AD$11,$C17)+AC17</f>
        <v>0</v>
      </c>
      <c r="AE17" s="193" t="n">
        <f aca="false">COUNTIF(AE$6:AE$11,$C17)+AD17</f>
        <v>0</v>
      </c>
      <c r="AF17" s="193" t="n">
        <f aca="false">COUNTIF(AF$6:AF$11,$C17)+AE17</f>
        <v>0</v>
      </c>
      <c r="AG17" s="194" t="n">
        <f aca="false">COUNTIF(AG$6:AG$11,$C17)+AF17</f>
        <v>0</v>
      </c>
      <c r="AH17" s="195" t="n">
        <f aca="false">COUNTIF(AH$6:AH$11,$C17)+AG17</f>
        <v>0</v>
      </c>
      <c r="AI17" s="192" t="n">
        <f aca="false">AH17-1月!AJ17</f>
        <v>0</v>
      </c>
      <c r="AJ17" s="196" t="n">
        <f aca="false">AH17</f>
        <v>0</v>
      </c>
    </row>
    <row r="18" customFormat="false" ht="13.5" hidden="false" customHeight="false" outlineLevel="0" collapsed="false">
      <c r="C18" s="191" t="str">
        <f aca="false">教科一覧!C8</f>
        <v>生活</v>
      </c>
      <c r="D18" s="192" t="n">
        <f aca="false">COUNTIF(D$6:D$11,$C18)+1月!AJ18</f>
        <v>0</v>
      </c>
      <c r="E18" s="193" t="n">
        <f aca="false">COUNTIF(E$6:E$11,$C18)+D18</f>
        <v>0</v>
      </c>
      <c r="F18" s="193" t="n">
        <f aca="false">COUNTIF(F$6:F$11,$C18)+E18</f>
        <v>0</v>
      </c>
      <c r="G18" s="193" t="n">
        <f aca="false">COUNTIF(G$6:G$11,$C18)+F18</f>
        <v>0</v>
      </c>
      <c r="H18" s="194" t="n">
        <f aca="false">COUNTIF(H$6:H$11,$C18)+G18</f>
        <v>0</v>
      </c>
      <c r="I18" s="192" t="n">
        <f aca="false">COUNTIF(I$6:I$11,$C18)+H18</f>
        <v>0</v>
      </c>
      <c r="J18" s="193" t="n">
        <f aca="false">COUNTIF(J$6:J$11,$C18)+I18</f>
        <v>0</v>
      </c>
      <c r="K18" s="193" t="n">
        <f aca="false">COUNTIF(K$6:K$11,$C18)+J18</f>
        <v>0</v>
      </c>
      <c r="L18" s="193" t="n">
        <f aca="false">COUNTIF(L$6:L$11,$C18)+K18</f>
        <v>0</v>
      </c>
      <c r="M18" s="194" t="n">
        <f aca="false">COUNTIF(M$6:M$11,$C18)+L18</f>
        <v>0</v>
      </c>
      <c r="N18" s="192" t="n">
        <f aca="false">COUNTIF(N$6:N$11,$C18)+M18</f>
        <v>0</v>
      </c>
      <c r="O18" s="193" t="n">
        <f aca="false">COUNTIF(O$6:O$11,$C18)+N18</f>
        <v>0</v>
      </c>
      <c r="P18" s="193" t="n">
        <f aca="false">COUNTIF(P$6:P$11,$C18)+O18</f>
        <v>0</v>
      </c>
      <c r="Q18" s="193" t="n">
        <f aca="false">COUNTIF(Q$6:Q$11,$C18)+P18</f>
        <v>0</v>
      </c>
      <c r="R18" s="194" t="n">
        <f aca="false">COUNTIF(R$6:R$11,$C18)+Q18</f>
        <v>0</v>
      </c>
      <c r="S18" s="192" t="n">
        <f aca="false">COUNTIF(S$6:S$11,$C18)+R18</f>
        <v>0</v>
      </c>
      <c r="T18" s="193" t="n">
        <f aca="false">COUNTIF(T$6:T$11,$C18)+S18</f>
        <v>0</v>
      </c>
      <c r="U18" s="193" t="n">
        <f aca="false">COUNTIF(U$6:U$11,$C18)+T18</f>
        <v>0</v>
      </c>
      <c r="V18" s="193" t="n">
        <f aca="false">COUNTIF(V$6:V$11,$C18)+U18</f>
        <v>0</v>
      </c>
      <c r="W18" s="194" t="n">
        <f aca="false">COUNTIF(W$6:W$11,$C18)+V18</f>
        <v>0</v>
      </c>
      <c r="X18" s="192" t="n">
        <f aca="false">COUNTIF(X$6:X$11,$C18)+W18</f>
        <v>0</v>
      </c>
      <c r="Y18" s="193" t="n">
        <f aca="false">COUNTIF(Y$6:Y$11,$C18)+X18</f>
        <v>0</v>
      </c>
      <c r="Z18" s="193" t="n">
        <f aca="false">COUNTIF(Z$6:Z$11,$C18)+Y18</f>
        <v>0</v>
      </c>
      <c r="AA18" s="193" t="n">
        <f aca="false">COUNTIF(AA$6:AA$11,$C18)+Z18</f>
        <v>0</v>
      </c>
      <c r="AB18" s="194" t="n">
        <f aca="false">COUNTIF(AB$6:AB$11,$C18)+AA18</f>
        <v>0</v>
      </c>
      <c r="AC18" s="192" t="n">
        <f aca="false">COUNTIF(AC$6:AC$11,$C18)+AB18</f>
        <v>0</v>
      </c>
      <c r="AD18" s="193" t="n">
        <f aca="false">COUNTIF(AD$6:AD$11,$C18)+AC18</f>
        <v>0</v>
      </c>
      <c r="AE18" s="193" t="n">
        <f aca="false">COUNTIF(AE$6:AE$11,$C18)+AD18</f>
        <v>0</v>
      </c>
      <c r="AF18" s="193" t="n">
        <f aca="false">COUNTIF(AF$6:AF$11,$C18)+AE18</f>
        <v>0</v>
      </c>
      <c r="AG18" s="194" t="n">
        <f aca="false">COUNTIF(AG$6:AG$11,$C18)+AF18</f>
        <v>0</v>
      </c>
      <c r="AH18" s="195" t="n">
        <f aca="false">COUNTIF(AH$6:AH$11,$C18)+AG18</f>
        <v>0</v>
      </c>
      <c r="AI18" s="192" t="n">
        <f aca="false">AH18-1月!AJ18</f>
        <v>0</v>
      </c>
      <c r="AJ18" s="196" t="n">
        <f aca="false">AH18</f>
        <v>0</v>
      </c>
    </row>
    <row r="19" customFormat="false" ht="13.5" hidden="false" customHeight="false" outlineLevel="0" collapsed="false">
      <c r="C19" s="191" t="str">
        <f aca="false">教科一覧!C9</f>
        <v>音楽</v>
      </c>
      <c r="D19" s="192" t="n">
        <f aca="false">COUNTIF(D$6:D$11,$C19)+1月!AJ19</f>
        <v>0</v>
      </c>
      <c r="E19" s="193" t="n">
        <f aca="false">COUNTIF(E$6:E$11,$C19)+D19</f>
        <v>0</v>
      </c>
      <c r="F19" s="193" t="n">
        <f aca="false">COUNTIF(F$6:F$11,$C19)+E19</f>
        <v>0</v>
      </c>
      <c r="G19" s="193" t="n">
        <f aca="false">COUNTIF(G$6:G$11,$C19)+F19</f>
        <v>0</v>
      </c>
      <c r="H19" s="194" t="n">
        <f aca="false">COUNTIF(H$6:H$11,$C19)+G19</f>
        <v>0</v>
      </c>
      <c r="I19" s="192" t="n">
        <f aca="false">COUNTIF(I$6:I$11,$C19)+H19</f>
        <v>0</v>
      </c>
      <c r="J19" s="193" t="n">
        <f aca="false">COUNTIF(J$6:J$11,$C19)+I19</f>
        <v>0</v>
      </c>
      <c r="K19" s="193" t="n">
        <f aca="false">COUNTIF(K$6:K$11,$C19)+J19</f>
        <v>0</v>
      </c>
      <c r="L19" s="193" t="n">
        <f aca="false">COUNTIF(L$6:L$11,$C19)+K19</f>
        <v>0</v>
      </c>
      <c r="M19" s="194" t="n">
        <f aca="false">COUNTIF(M$6:M$11,$C19)+L19</f>
        <v>0</v>
      </c>
      <c r="N19" s="192" t="n">
        <f aca="false">COUNTIF(N$6:N$11,$C19)+M19</f>
        <v>0</v>
      </c>
      <c r="O19" s="193" t="n">
        <f aca="false">COUNTIF(O$6:O$11,$C19)+N19</f>
        <v>0</v>
      </c>
      <c r="P19" s="193" t="n">
        <f aca="false">COUNTIF(P$6:P$11,$C19)+O19</f>
        <v>0</v>
      </c>
      <c r="Q19" s="193" t="n">
        <f aca="false">COUNTIF(Q$6:Q$11,$C19)+P19</f>
        <v>0</v>
      </c>
      <c r="R19" s="194" t="n">
        <f aca="false">COUNTIF(R$6:R$11,$C19)+Q19</f>
        <v>0</v>
      </c>
      <c r="S19" s="192" t="n">
        <f aca="false">COUNTIF(S$6:S$11,$C19)+R19</f>
        <v>0</v>
      </c>
      <c r="T19" s="193" t="n">
        <f aca="false">COUNTIF(T$6:T$11,$C19)+S19</f>
        <v>0</v>
      </c>
      <c r="U19" s="193" t="n">
        <f aca="false">COUNTIF(U$6:U$11,$C19)+T19</f>
        <v>0</v>
      </c>
      <c r="V19" s="193" t="n">
        <f aca="false">COUNTIF(V$6:V$11,$C19)+U19</f>
        <v>0</v>
      </c>
      <c r="W19" s="194" t="n">
        <f aca="false">COUNTIF(W$6:W$11,$C19)+V19</f>
        <v>0</v>
      </c>
      <c r="X19" s="192" t="n">
        <f aca="false">COUNTIF(X$6:X$11,$C19)+W19</f>
        <v>0</v>
      </c>
      <c r="Y19" s="193" t="n">
        <f aca="false">COUNTIF(Y$6:Y$11,$C19)+X19</f>
        <v>0</v>
      </c>
      <c r="Z19" s="193" t="n">
        <f aca="false">COUNTIF(Z$6:Z$11,$C19)+Y19</f>
        <v>0</v>
      </c>
      <c r="AA19" s="193" t="n">
        <f aca="false">COUNTIF(AA$6:AA$11,$C19)+Z19</f>
        <v>0</v>
      </c>
      <c r="AB19" s="194" t="n">
        <f aca="false">COUNTIF(AB$6:AB$11,$C19)+AA19</f>
        <v>0</v>
      </c>
      <c r="AC19" s="192" t="n">
        <f aca="false">COUNTIF(AC$6:AC$11,$C19)+AB19</f>
        <v>0</v>
      </c>
      <c r="AD19" s="193" t="n">
        <f aca="false">COUNTIF(AD$6:AD$11,$C19)+AC19</f>
        <v>0</v>
      </c>
      <c r="AE19" s="193" t="n">
        <f aca="false">COUNTIF(AE$6:AE$11,$C19)+AD19</f>
        <v>0</v>
      </c>
      <c r="AF19" s="193" t="n">
        <f aca="false">COUNTIF(AF$6:AF$11,$C19)+AE19</f>
        <v>0</v>
      </c>
      <c r="AG19" s="194" t="n">
        <f aca="false">COUNTIF(AG$6:AG$11,$C19)+AF19</f>
        <v>0</v>
      </c>
      <c r="AH19" s="195" t="n">
        <f aca="false">COUNTIF(AH$6:AH$11,$C19)+AG19</f>
        <v>0</v>
      </c>
      <c r="AI19" s="192" t="n">
        <f aca="false">AH19-1月!AJ19</f>
        <v>0</v>
      </c>
      <c r="AJ19" s="196" t="n">
        <f aca="false">AH19</f>
        <v>0</v>
      </c>
    </row>
    <row r="20" customFormat="false" ht="13.5" hidden="false" customHeight="false" outlineLevel="0" collapsed="false">
      <c r="C20" s="191" t="str">
        <f aca="false">教科一覧!C10</f>
        <v>図工</v>
      </c>
      <c r="D20" s="192" t="n">
        <f aca="false">COUNTIF(D$6:D$11,$C20)+1月!AJ20</f>
        <v>0</v>
      </c>
      <c r="E20" s="193" t="n">
        <f aca="false">COUNTIF(E$6:E$11,$C20)+D20</f>
        <v>0</v>
      </c>
      <c r="F20" s="193" t="n">
        <f aca="false">COUNTIF(F$6:F$11,$C20)+E20</f>
        <v>0</v>
      </c>
      <c r="G20" s="193" t="n">
        <f aca="false">COUNTIF(G$6:G$11,$C20)+F20</f>
        <v>0</v>
      </c>
      <c r="H20" s="194" t="n">
        <f aca="false">COUNTIF(H$6:H$11,$C20)+G20</f>
        <v>0</v>
      </c>
      <c r="I20" s="192" t="n">
        <f aca="false">COUNTIF(I$6:I$11,$C20)+H20</f>
        <v>0</v>
      </c>
      <c r="J20" s="193" t="n">
        <f aca="false">COUNTIF(J$6:J$11,$C20)+I20</f>
        <v>0</v>
      </c>
      <c r="K20" s="193" t="n">
        <f aca="false">COUNTIF(K$6:K$11,$C20)+J20</f>
        <v>0</v>
      </c>
      <c r="L20" s="193" t="n">
        <f aca="false">COUNTIF(L$6:L$11,$C20)+K20</f>
        <v>0</v>
      </c>
      <c r="M20" s="194" t="n">
        <f aca="false">COUNTIF(M$6:M$11,$C20)+L20</f>
        <v>0</v>
      </c>
      <c r="N20" s="192" t="n">
        <f aca="false">COUNTIF(N$6:N$11,$C20)+M20</f>
        <v>0</v>
      </c>
      <c r="O20" s="193" t="n">
        <f aca="false">COUNTIF(O$6:O$11,$C20)+N20</f>
        <v>0</v>
      </c>
      <c r="P20" s="193" t="n">
        <f aca="false">COUNTIF(P$6:P$11,$C20)+O20</f>
        <v>0</v>
      </c>
      <c r="Q20" s="193" t="n">
        <f aca="false">COUNTIF(Q$6:Q$11,$C20)+P20</f>
        <v>0</v>
      </c>
      <c r="R20" s="194" t="n">
        <f aca="false">COUNTIF(R$6:R$11,$C20)+Q20</f>
        <v>0</v>
      </c>
      <c r="S20" s="192" t="n">
        <f aca="false">COUNTIF(S$6:S$11,$C20)+R20</f>
        <v>0</v>
      </c>
      <c r="T20" s="193" t="n">
        <f aca="false">COUNTIF(T$6:T$11,$C20)+S20</f>
        <v>0</v>
      </c>
      <c r="U20" s="193" t="n">
        <f aca="false">COUNTIF(U$6:U$11,$C20)+T20</f>
        <v>0</v>
      </c>
      <c r="V20" s="193" t="n">
        <f aca="false">COUNTIF(V$6:V$11,$C20)+U20</f>
        <v>0</v>
      </c>
      <c r="W20" s="194" t="n">
        <f aca="false">COUNTIF(W$6:W$11,$C20)+V20</f>
        <v>0</v>
      </c>
      <c r="X20" s="192" t="n">
        <f aca="false">COUNTIF(X$6:X$11,$C20)+W20</f>
        <v>0</v>
      </c>
      <c r="Y20" s="193" t="n">
        <f aca="false">COUNTIF(Y$6:Y$11,$C20)+X20</f>
        <v>0</v>
      </c>
      <c r="Z20" s="193" t="n">
        <f aca="false">COUNTIF(Z$6:Z$11,$C20)+Y20</f>
        <v>0</v>
      </c>
      <c r="AA20" s="193" t="n">
        <f aca="false">COUNTIF(AA$6:AA$11,$C20)+Z20</f>
        <v>0</v>
      </c>
      <c r="AB20" s="194" t="n">
        <f aca="false">COUNTIF(AB$6:AB$11,$C20)+AA20</f>
        <v>0</v>
      </c>
      <c r="AC20" s="192" t="n">
        <f aca="false">COUNTIF(AC$6:AC$11,$C20)+AB20</f>
        <v>0</v>
      </c>
      <c r="AD20" s="193" t="n">
        <f aca="false">COUNTIF(AD$6:AD$11,$C20)+AC20</f>
        <v>0</v>
      </c>
      <c r="AE20" s="193" t="n">
        <f aca="false">COUNTIF(AE$6:AE$11,$C20)+AD20</f>
        <v>0</v>
      </c>
      <c r="AF20" s="193" t="n">
        <f aca="false">COUNTIF(AF$6:AF$11,$C20)+AE20</f>
        <v>0</v>
      </c>
      <c r="AG20" s="194" t="n">
        <f aca="false">COUNTIF(AG$6:AG$11,$C20)+AF20</f>
        <v>0</v>
      </c>
      <c r="AH20" s="195" t="n">
        <f aca="false">COUNTIF(AH$6:AH$11,$C20)+AG20</f>
        <v>0</v>
      </c>
      <c r="AI20" s="192" t="n">
        <f aca="false">AH20-1月!AJ20</f>
        <v>0</v>
      </c>
      <c r="AJ20" s="196" t="n">
        <f aca="false">AH20</f>
        <v>0</v>
      </c>
    </row>
    <row r="21" customFormat="false" ht="13.5" hidden="false" customHeight="false" outlineLevel="0" collapsed="false">
      <c r="C21" s="191" t="str">
        <f aca="false">教科一覧!C11</f>
        <v>家庭</v>
      </c>
      <c r="D21" s="192" t="n">
        <f aca="false">COUNTIF(D$6:D$11,$C21)+1月!AJ21</f>
        <v>0</v>
      </c>
      <c r="E21" s="193" t="n">
        <f aca="false">COUNTIF(E$6:E$11,$C21)+D21</f>
        <v>0</v>
      </c>
      <c r="F21" s="193" t="n">
        <f aca="false">COUNTIF(F$6:F$11,$C21)+E21</f>
        <v>0</v>
      </c>
      <c r="G21" s="193" t="n">
        <f aca="false">COUNTIF(G$6:G$11,$C21)+F21</f>
        <v>0</v>
      </c>
      <c r="H21" s="194" t="n">
        <f aca="false">COUNTIF(H$6:H$11,$C21)+G21</f>
        <v>0</v>
      </c>
      <c r="I21" s="192" t="n">
        <f aca="false">COUNTIF(I$6:I$11,$C21)+H21</f>
        <v>0</v>
      </c>
      <c r="J21" s="193" t="n">
        <f aca="false">COUNTIF(J$6:J$11,$C21)+I21</f>
        <v>0</v>
      </c>
      <c r="K21" s="193" t="n">
        <f aca="false">COUNTIF(K$6:K$11,$C21)+J21</f>
        <v>0</v>
      </c>
      <c r="L21" s="193" t="n">
        <f aca="false">COUNTIF(L$6:L$11,$C21)+K21</f>
        <v>0</v>
      </c>
      <c r="M21" s="194" t="n">
        <f aca="false">COUNTIF(M$6:M$11,$C21)+L21</f>
        <v>0</v>
      </c>
      <c r="N21" s="192" t="n">
        <f aca="false">COUNTIF(N$6:N$11,$C21)+M21</f>
        <v>0</v>
      </c>
      <c r="O21" s="193" t="n">
        <f aca="false">COUNTIF(O$6:O$11,$C21)+N21</f>
        <v>0</v>
      </c>
      <c r="P21" s="193" t="n">
        <f aca="false">COUNTIF(P$6:P$11,$C21)+O21</f>
        <v>0</v>
      </c>
      <c r="Q21" s="193" t="n">
        <f aca="false">COUNTIF(Q$6:Q$11,$C21)+P21</f>
        <v>0</v>
      </c>
      <c r="R21" s="194" t="n">
        <f aca="false">COUNTIF(R$6:R$11,$C21)+Q21</f>
        <v>0</v>
      </c>
      <c r="S21" s="192" t="n">
        <f aca="false">COUNTIF(S$6:S$11,$C21)+R21</f>
        <v>0</v>
      </c>
      <c r="T21" s="193" t="n">
        <f aca="false">COUNTIF(T$6:T$11,$C21)+S21</f>
        <v>0</v>
      </c>
      <c r="U21" s="193" t="n">
        <f aca="false">COUNTIF(U$6:U$11,$C21)+T21</f>
        <v>0</v>
      </c>
      <c r="V21" s="193" t="n">
        <f aca="false">COUNTIF(V$6:V$11,$C21)+U21</f>
        <v>0</v>
      </c>
      <c r="W21" s="194" t="n">
        <f aca="false">COUNTIF(W$6:W$11,$C21)+V21</f>
        <v>0</v>
      </c>
      <c r="X21" s="192" t="n">
        <f aca="false">COUNTIF(X$6:X$11,$C21)+W21</f>
        <v>0</v>
      </c>
      <c r="Y21" s="193" t="n">
        <f aca="false">COUNTIF(Y$6:Y$11,$C21)+X21</f>
        <v>0</v>
      </c>
      <c r="Z21" s="193" t="n">
        <f aca="false">COUNTIF(Z$6:Z$11,$C21)+Y21</f>
        <v>0</v>
      </c>
      <c r="AA21" s="193" t="n">
        <f aca="false">COUNTIF(AA$6:AA$11,$C21)+Z21</f>
        <v>0</v>
      </c>
      <c r="AB21" s="194" t="n">
        <f aca="false">COUNTIF(AB$6:AB$11,$C21)+AA21</f>
        <v>0</v>
      </c>
      <c r="AC21" s="192" t="n">
        <f aca="false">COUNTIF(AC$6:AC$11,$C21)+AB21</f>
        <v>0</v>
      </c>
      <c r="AD21" s="193" t="n">
        <f aca="false">COUNTIF(AD$6:AD$11,$C21)+AC21</f>
        <v>0</v>
      </c>
      <c r="AE21" s="193" t="n">
        <f aca="false">COUNTIF(AE$6:AE$11,$C21)+AD21</f>
        <v>0</v>
      </c>
      <c r="AF21" s="193" t="n">
        <f aca="false">COUNTIF(AF$6:AF$11,$C21)+AE21</f>
        <v>0</v>
      </c>
      <c r="AG21" s="194" t="n">
        <f aca="false">COUNTIF(AG$6:AG$11,$C21)+AF21</f>
        <v>0</v>
      </c>
      <c r="AH21" s="195" t="n">
        <f aca="false">COUNTIF(AH$6:AH$11,$C21)+AG21</f>
        <v>0</v>
      </c>
      <c r="AI21" s="192" t="n">
        <f aca="false">AH21-1月!AJ21</f>
        <v>0</v>
      </c>
      <c r="AJ21" s="196" t="n">
        <f aca="false">AH21</f>
        <v>0</v>
      </c>
    </row>
    <row r="22" customFormat="false" ht="13.5" hidden="false" customHeight="false" outlineLevel="0" collapsed="false">
      <c r="C22" s="191" t="str">
        <f aca="false">教科一覧!C12</f>
        <v>体育</v>
      </c>
      <c r="D22" s="192" t="n">
        <f aca="false">COUNTIF(D$6:D$11,$C22)+1月!AJ22</f>
        <v>0</v>
      </c>
      <c r="E22" s="193" t="n">
        <f aca="false">COUNTIF(E$6:E$11,$C22)+D22</f>
        <v>0</v>
      </c>
      <c r="F22" s="193" t="n">
        <f aca="false">COUNTIF(F$6:F$11,$C22)+E22</f>
        <v>0</v>
      </c>
      <c r="G22" s="193" t="n">
        <f aca="false">COUNTIF(G$6:G$11,$C22)+F22</f>
        <v>0</v>
      </c>
      <c r="H22" s="194" t="n">
        <f aca="false">COUNTIF(H$6:H$11,$C22)+G22</f>
        <v>0</v>
      </c>
      <c r="I22" s="192" t="n">
        <f aca="false">COUNTIF(I$6:I$11,$C22)+H22</f>
        <v>0</v>
      </c>
      <c r="J22" s="193" t="n">
        <f aca="false">COUNTIF(J$6:J$11,$C22)+I22</f>
        <v>0</v>
      </c>
      <c r="K22" s="193" t="n">
        <f aca="false">COUNTIF(K$6:K$11,$C22)+J22</f>
        <v>0</v>
      </c>
      <c r="L22" s="193" t="n">
        <f aca="false">COUNTIF(L$6:L$11,$C22)+K22</f>
        <v>0</v>
      </c>
      <c r="M22" s="194" t="n">
        <f aca="false">COUNTIF(M$6:M$11,$C22)+L22</f>
        <v>0</v>
      </c>
      <c r="N22" s="192" t="n">
        <f aca="false">COUNTIF(N$6:N$11,$C22)+M22</f>
        <v>0</v>
      </c>
      <c r="O22" s="193" t="n">
        <f aca="false">COUNTIF(O$6:O$11,$C22)+N22</f>
        <v>0</v>
      </c>
      <c r="P22" s="193" t="n">
        <f aca="false">COUNTIF(P$6:P$11,$C22)+O22</f>
        <v>0</v>
      </c>
      <c r="Q22" s="193" t="n">
        <f aca="false">COUNTIF(Q$6:Q$11,$C22)+P22</f>
        <v>0</v>
      </c>
      <c r="R22" s="194" t="n">
        <f aca="false">COUNTIF(R$6:R$11,$C22)+Q22</f>
        <v>0</v>
      </c>
      <c r="S22" s="192" t="n">
        <f aca="false">COUNTIF(S$6:S$11,$C22)+R22</f>
        <v>0</v>
      </c>
      <c r="T22" s="193" t="n">
        <f aca="false">COUNTIF(T$6:T$11,$C22)+S22</f>
        <v>0</v>
      </c>
      <c r="U22" s="193" t="n">
        <f aca="false">COUNTIF(U$6:U$11,$C22)+T22</f>
        <v>0</v>
      </c>
      <c r="V22" s="193" t="n">
        <f aca="false">COUNTIF(V$6:V$11,$C22)+U22</f>
        <v>0</v>
      </c>
      <c r="W22" s="194" t="n">
        <f aca="false">COUNTIF(W$6:W$11,$C22)+V22</f>
        <v>0</v>
      </c>
      <c r="X22" s="192" t="n">
        <f aca="false">COUNTIF(X$6:X$11,$C22)+W22</f>
        <v>0</v>
      </c>
      <c r="Y22" s="193" t="n">
        <f aca="false">COUNTIF(Y$6:Y$11,$C22)+X22</f>
        <v>0</v>
      </c>
      <c r="Z22" s="193" t="n">
        <f aca="false">COUNTIF(Z$6:Z$11,$C22)+Y22</f>
        <v>0</v>
      </c>
      <c r="AA22" s="193" t="n">
        <f aca="false">COUNTIF(AA$6:AA$11,$C22)+Z22</f>
        <v>0</v>
      </c>
      <c r="AB22" s="194" t="n">
        <f aca="false">COUNTIF(AB$6:AB$11,$C22)+AA22</f>
        <v>0</v>
      </c>
      <c r="AC22" s="192" t="n">
        <f aca="false">COUNTIF(AC$6:AC$11,$C22)+AB22</f>
        <v>0</v>
      </c>
      <c r="AD22" s="193" t="n">
        <f aca="false">COUNTIF(AD$6:AD$11,$C22)+AC22</f>
        <v>0</v>
      </c>
      <c r="AE22" s="193" t="n">
        <f aca="false">COUNTIF(AE$6:AE$11,$C22)+AD22</f>
        <v>0</v>
      </c>
      <c r="AF22" s="193" t="n">
        <f aca="false">COUNTIF(AF$6:AF$11,$C22)+AE22</f>
        <v>0</v>
      </c>
      <c r="AG22" s="194" t="n">
        <f aca="false">COUNTIF(AG$6:AG$11,$C22)+AF22</f>
        <v>0</v>
      </c>
      <c r="AH22" s="195" t="n">
        <f aca="false">COUNTIF(AH$6:AH$11,$C22)+AG22</f>
        <v>0</v>
      </c>
      <c r="AI22" s="192" t="n">
        <f aca="false">AH22-1月!AJ22</f>
        <v>0</v>
      </c>
      <c r="AJ22" s="196" t="n">
        <f aca="false">AH22</f>
        <v>0</v>
      </c>
    </row>
    <row r="23" customFormat="false" ht="13.5" hidden="false" customHeight="false" outlineLevel="0" collapsed="false">
      <c r="C23" s="191" t="str">
        <f aca="false">教科一覧!C13</f>
        <v>英語</v>
      </c>
      <c r="D23" s="197" t="n">
        <f aca="false">COUNTIF(D$6:D$11,$C23)+1月!AJ23</f>
        <v>0</v>
      </c>
      <c r="E23" s="198" t="n">
        <f aca="false">COUNTIF(E$6:E$11,$C23)+D23</f>
        <v>0</v>
      </c>
      <c r="F23" s="198" t="n">
        <f aca="false">COUNTIF(F$6:F$11,$C23)+E23</f>
        <v>0</v>
      </c>
      <c r="G23" s="198" t="n">
        <f aca="false">COUNTIF(G$6:G$11,$C23)+F23</f>
        <v>0</v>
      </c>
      <c r="H23" s="199" t="n">
        <f aca="false">COUNTIF(H$6:H$11,$C23)+G23</f>
        <v>0</v>
      </c>
      <c r="I23" s="197" t="n">
        <f aca="false">COUNTIF(I$6:I$11,$C23)+H23</f>
        <v>0</v>
      </c>
      <c r="J23" s="198" t="n">
        <f aca="false">COUNTIF(J$6:J$11,$C23)+I23</f>
        <v>0</v>
      </c>
      <c r="K23" s="198" t="n">
        <f aca="false">COUNTIF(K$6:K$11,$C23)+J23</f>
        <v>0</v>
      </c>
      <c r="L23" s="198" t="n">
        <f aca="false">COUNTIF(L$6:L$11,$C23)+K23</f>
        <v>0</v>
      </c>
      <c r="M23" s="199" t="n">
        <f aca="false">COUNTIF(M$6:M$11,$C23)+L23</f>
        <v>0</v>
      </c>
      <c r="N23" s="197" t="n">
        <f aca="false">COUNTIF(N$6:N$11,$C23)+M23</f>
        <v>0</v>
      </c>
      <c r="O23" s="198" t="n">
        <f aca="false">COUNTIF(O$6:O$11,$C23)+N23</f>
        <v>0</v>
      </c>
      <c r="P23" s="198" t="n">
        <f aca="false">COUNTIF(P$6:P$11,$C23)+O23</f>
        <v>0</v>
      </c>
      <c r="Q23" s="198" t="n">
        <f aca="false">COUNTIF(Q$6:Q$11,$C23)+P23</f>
        <v>0</v>
      </c>
      <c r="R23" s="199" t="n">
        <f aca="false">COUNTIF(R$6:R$11,$C23)+Q23</f>
        <v>0</v>
      </c>
      <c r="S23" s="197" t="n">
        <f aca="false">COUNTIF(S$6:S$11,$C23)+R23</f>
        <v>0</v>
      </c>
      <c r="T23" s="198" t="n">
        <f aca="false">COUNTIF(T$6:T$11,$C23)+S23</f>
        <v>0</v>
      </c>
      <c r="U23" s="198" t="n">
        <f aca="false">COUNTIF(U$6:U$11,$C23)+T23</f>
        <v>0</v>
      </c>
      <c r="V23" s="198" t="n">
        <f aca="false">COUNTIF(V$6:V$11,$C23)+U23</f>
        <v>0</v>
      </c>
      <c r="W23" s="199" t="n">
        <f aca="false">COUNTIF(W$6:W$11,$C23)+V23</f>
        <v>0</v>
      </c>
      <c r="X23" s="197" t="n">
        <f aca="false">COUNTIF(X$6:X$11,$C23)+W23</f>
        <v>0</v>
      </c>
      <c r="Y23" s="198" t="n">
        <f aca="false">COUNTIF(Y$6:Y$11,$C23)+X23</f>
        <v>0</v>
      </c>
      <c r="Z23" s="198" t="n">
        <f aca="false">COUNTIF(Z$6:Z$11,$C23)+Y23</f>
        <v>0</v>
      </c>
      <c r="AA23" s="198" t="n">
        <f aca="false">COUNTIF(AA$6:AA$11,$C23)+Z23</f>
        <v>0</v>
      </c>
      <c r="AB23" s="199" t="n">
        <f aca="false">COUNTIF(AB$6:AB$11,$C23)+AA23</f>
        <v>0</v>
      </c>
      <c r="AC23" s="197" t="n">
        <f aca="false">COUNTIF(AC$6:AC$11,$C23)+AB23</f>
        <v>0</v>
      </c>
      <c r="AD23" s="198" t="n">
        <f aca="false">COUNTIF(AD$6:AD$11,$C23)+AC23</f>
        <v>0</v>
      </c>
      <c r="AE23" s="198" t="n">
        <f aca="false">COUNTIF(AE$6:AE$11,$C23)+AD23</f>
        <v>0</v>
      </c>
      <c r="AF23" s="198" t="n">
        <f aca="false">COUNTIF(AF$6:AF$11,$C23)+AE23</f>
        <v>0</v>
      </c>
      <c r="AG23" s="199" t="n">
        <f aca="false">COUNTIF(AG$6:AG$11,$C23)+AF23</f>
        <v>0</v>
      </c>
      <c r="AH23" s="200" t="n">
        <f aca="false">COUNTIF(AH$6:AH$11,$C23)+AG23</f>
        <v>0</v>
      </c>
      <c r="AI23" s="197" t="n">
        <f aca="false">AH23-1月!AJ23</f>
        <v>0</v>
      </c>
      <c r="AJ23" s="201" t="n">
        <f aca="false">AH23</f>
        <v>0</v>
      </c>
    </row>
    <row r="24" customFormat="false" ht="13.5" hidden="false" customHeight="false" outlineLevel="0" collapsed="false">
      <c r="C24" s="202" t="str">
        <f aca="false">教科一覧!C14</f>
        <v>道徳</v>
      </c>
      <c r="D24" s="203" t="n">
        <f aca="false">COUNTIF(D$6:D$11,$C24)+1月!AJ24</f>
        <v>0</v>
      </c>
      <c r="E24" s="204" t="n">
        <f aca="false">COUNTIF(E$6:E$11,$C24)+D24</f>
        <v>0</v>
      </c>
      <c r="F24" s="204" t="n">
        <f aca="false">COUNTIF(F$6:F$11,$C24)+E24</f>
        <v>0</v>
      </c>
      <c r="G24" s="204" t="n">
        <f aca="false">COUNTIF(G$6:G$11,$C24)+F24</f>
        <v>0</v>
      </c>
      <c r="H24" s="205" t="n">
        <f aca="false">COUNTIF(H$6:H$11,$C24)+G24</f>
        <v>0</v>
      </c>
      <c r="I24" s="203" t="n">
        <f aca="false">COUNTIF(I$6:I$11,$C24)+H24</f>
        <v>0</v>
      </c>
      <c r="J24" s="204" t="n">
        <f aca="false">COUNTIF(J$6:J$11,$C24)+I24</f>
        <v>0</v>
      </c>
      <c r="K24" s="204" t="n">
        <f aca="false">COUNTIF(K$6:K$11,$C24)+J24</f>
        <v>0</v>
      </c>
      <c r="L24" s="204" t="n">
        <f aca="false">COUNTIF(L$6:L$11,$C24)+K24</f>
        <v>0</v>
      </c>
      <c r="M24" s="205" t="n">
        <f aca="false">COUNTIF(M$6:M$11,$C24)+L24</f>
        <v>0</v>
      </c>
      <c r="N24" s="203" t="n">
        <f aca="false">COUNTIF(N$6:N$11,$C24)+M24</f>
        <v>0</v>
      </c>
      <c r="O24" s="204" t="n">
        <f aca="false">COUNTIF(O$6:O$11,$C24)+N24</f>
        <v>0</v>
      </c>
      <c r="P24" s="204" t="n">
        <f aca="false">COUNTIF(P$6:P$11,$C24)+O24</f>
        <v>0</v>
      </c>
      <c r="Q24" s="204" t="n">
        <f aca="false">COUNTIF(Q$6:Q$11,$C24)+P24</f>
        <v>0</v>
      </c>
      <c r="R24" s="205" t="n">
        <f aca="false">COUNTIF(R$6:R$11,$C24)+Q24</f>
        <v>0</v>
      </c>
      <c r="S24" s="203" t="n">
        <f aca="false">COUNTIF(S$6:S$11,$C24)+R24</f>
        <v>0</v>
      </c>
      <c r="T24" s="204" t="n">
        <f aca="false">COUNTIF(T$6:T$11,$C24)+S24</f>
        <v>0</v>
      </c>
      <c r="U24" s="204" t="n">
        <f aca="false">COUNTIF(U$6:U$11,$C24)+T24</f>
        <v>0</v>
      </c>
      <c r="V24" s="204" t="n">
        <f aca="false">COUNTIF(V$6:V$11,$C24)+U24</f>
        <v>0</v>
      </c>
      <c r="W24" s="205" t="n">
        <f aca="false">COUNTIF(W$6:W$11,$C24)+V24</f>
        <v>0</v>
      </c>
      <c r="X24" s="203" t="n">
        <f aca="false">COUNTIF(X$6:X$11,$C24)+W24</f>
        <v>0</v>
      </c>
      <c r="Y24" s="204" t="n">
        <f aca="false">COUNTIF(Y$6:Y$11,$C24)+X24</f>
        <v>0</v>
      </c>
      <c r="Z24" s="204" t="n">
        <f aca="false">COUNTIF(Z$6:Z$11,$C24)+Y24</f>
        <v>0</v>
      </c>
      <c r="AA24" s="204" t="n">
        <f aca="false">COUNTIF(AA$6:AA$11,$C24)+Z24</f>
        <v>0</v>
      </c>
      <c r="AB24" s="205" t="n">
        <f aca="false">COUNTIF(AB$6:AB$11,$C24)+AA24</f>
        <v>0</v>
      </c>
      <c r="AC24" s="203" t="n">
        <f aca="false">COUNTIF(AC$6:AC$11,$C24)+AB24</f>
        <v>0</v>
      </c>
      <c r="AD24" s="204" t="n">
        <f aca="false">COUNTIF(AD$6:AD$11,$C24)+AC24</f>
        <v>0</v>
      </c>
      <c r="AE24" s="204" t="n">
        <f aca="false">COUNTIF(AE$6:AE$11,$C24)+AD24</f>
        <v>0</v>
      </c>
      <c r="AF24" s="204" t="n">
        <f aca="false">COUNTIF(AF$6:AF$11,$C24)+AE24</f>
        <v>0</v>
      </c>
      <c r="AG24" s="205" t="n">
        <f aca="false">COUNTIF(AG$6:AG$11,$C24)+AF24</f>
        <v>0</v>
      </c>
      <c r="AH24" s="189" t="n">
        <f aca="false">COUNTIF(AH$6:AH$11,$C24)+AG24</f>
        <v>0</v>
      </c>
      <c r="AI24" s="186" t="n">
        <f aca="false">AH24-1月!AJ24</f>
        <v>0</v>
      </c>
      <c r="AJ24" s="190" t="n">
        <f aca="false">AH24</f>
        <v>0</v>
      </c>
    </row>
    <row r="25" customFormat="false" ht="13.5" hidden="false" customHeight="false" outlineLevel="0" collapsed="false">
      <c r="C25" s="206" t="str">
        <f aca="false">教科一覧!C15</f>
        <v>学活</v>
      </c>
      <c r="D25" s="192" t="n">
        <f aca="false">COUNTIF(D$6:D$11,$C25)+1月!AJ25</f>
        <v>0</v>
      </c>
      <c r="E25" s="193" t="n">
        <f aca="false">COUNTIF(E$6:E$11,$C25)+D25</f>
        <v>0</v>
      </c>
      <c r="F25" s="193" t="n">
        <f aca="false">COUNTIF(F$6:F$11,$C25)+E25</f>
        <v>0</v>
      </c>
      <c r="G25" s="193" t="n">
        <f aca="false">COUNTIF(G$6:G$11,$C25)+F25</f>
        <v>0</v>
      </c>
      <c r="H25" s="194" t="n">
        <f aca="false">COUNTIF(H$6:H$11,$C25)+G25</f>
        <v>0</v>
      </c>
      <c r="I25" s="192" t="n">
        <f aca="false">COUNTIF(I$6:I$11,$C25)+H25</f>
        <v>0</v>
      </c>
      <c r="J25" s="193" t="n">
        <f aca="false">COUNTIF(J$6:J$11,$C25)+I25</f>
        <v>0</v>
      </c>
      <c r="K25" s="193" t="n">
        <f aca="false">COUNTIF(K$6:K$11,$C25)+J25</f>
        <v>0</v>
      </c>
      <c r="L25" s="193" t="n">
        <f aca="false">COUNTIF(L$6:L$11,$C25)+K25</f>
        <v>0</v>
      </c>
      <c r="M25" s="194" t="n">
        <f aca="false">COUNTIF(M$6:M$11,$C25)+L25</f>
        <v>0</v>
      </c>
      <c r="N25" s="192" t="n">
        <f aca="false">COUNTIF(N$6:N$11,$C25)+M25</f>
        <v>0</v>
      </c>
      <c r="O25" s="193" t="n">
        <f aca="false">COUNTIF(O$6:O$11,$C25)+N25</f>
        <v>0</v>
      </c>
      <c r="P25" s="193" t="n">
        <f aca="false">COUNTIF(P$6:P$11,$C25)+O25</f>
        <v>0</v>
      </c>
      <c r="Q25" s="193" t="n">
        <f aca="false">COUNTIF(Q$6:Q$11,$C25)+P25</f>
        <v>0</v>
      </c>
      <c r="R25" s="194" t="n">
        <f aca="false">COUNTIF(R$6:R$11,$C25)+Q25</f>
        <v>0</v>
      </c>
      <c r="S25" s="192" t="n">
        <f aca="false">COUNTIF(S$6:S$11,$C25)+R25</f>
        <v>0</v>
      </c>
      <c r="T25" s="193" t="n">
        <f aca="false">COUNTIF(T$6:T$11,$C25)+S25</f>
        <v>0</v>
      </c>
      <c r="U25" s="193" t="n">
        <f aca="false">COUNTIF(U$6:U$11,$C25)+T25</f>
        <v>0</v>
      </c>
      <c r="V25" s="193" t="n">
        <f aca="false">COUNTIF(V$6:V$11,$C25)+U25</f>
        <v>0</v>
      </c>
      <c r="W25" s="194" t="n">
        <f aca="false">COUNTIF(W$6:W$11,$C25)+V25</f>
        <v>0</v>
      </c>
      <c r="X25" s="192" t="n">
        <f aca="false">COUNTIF(X$6:X$11,$C25)+W25</f>
        <v>0</v>
      </c>
      <c r="Y25" s="193" t="n">
        <f aca="false">COUNTIF(Y$6:Y$11,$C25)+X25</f>
        <v>0</v>
      </c>
      <c r="Z25" s="193" t="n">
        <f aca="false">COUNTIF(Z$6:Z$11,$C25)+Y25</f>
        <v>0</v>
      </c>
      <c r="AA25" s="193" t="n">
        <f aca="false">COUNTIF(AA$6:AA$11,$C25)+Z25</f>
        <v>0</v>
      </c>
      <c r="AB25" s="194" t="n">
        <f aca="false">COUNTIF(AB$6:AB$11,$C25)+AA25</f>
        <v>0</v>
      </c>
      <c r="AC25" s="192" t="n">
        <f aca="false">COUNTIF(AC$6:AC$11,$C25)+AB25</f>
        <v>0</v>
      </c>
      <c r="AD25" s="193" t="n">
        <f aca="false">COUNTIF(AD$6:AD$11,$C25)+AC25</f>
        <v>0</v>
      </c>
      <c r="AE25" s="193" t="n">
        <f aca="false">COUNTIF(AE$6:AE$11,$C25)+AD25</f>
        <v>0</v>
      </c>
      <c r="AF25" s="193" t="n">
        <f aca="false">COUNTIF(AF$6:AF$11,$C25)+AE25</f>
        <v>0</v>
      </c>
      <c r="AG25" s="194" t="n">
        <f aca="false">COUNTIF(AG$6:AG$11,$C25)+AF25</f>
        <v>0</v>
      </c>
      <c r="AH25" s="195" t="n">
        <f aca="false">COUNTIF(AH$6:AH$11,$C25)+AG25</f>
        <v>0</v>
      </c>
      <c r="AI25" s="192" t="n">
        <f aca="false">AH25-1月!AJ25</f>
        <v>0</v>
      </c>
      <c r="AJ25" s="196" t="n">
        <f aca="false">AH25</f>
        <v>0</v>
      </c>
    </row>
    <row r="26" customFormat="false" ht="13.5" hidden="false" customHeight="false" outlineLevel="0" collapsed="false">
      <c r="C26" s="207" t="str">
        <f aca="false">教科一覧!C16</f>
        <v>総合</v>
      </c>
      <c r="D26" s="208" t="n">
        <f aca="false">COUNTIF(D$6:D$11,$C26)+1月!AJ26</f>
        <v>0</v>
      </c>
      <c r="E26" s="209" t="n">
        <f aca="false">COUNTIF(E$6:E$11,$C26)+D26</f>
        <v>0</v>
      </c>
      <c r="F26" s="209" t="n">
        <f aca="false">COUNTIF(F$6:F$11,$C26)+E26</f>
        <v>0</v>
      </c>
      <c r="G26" s="209" t="n">
        <f aca="false">COUNTIF(G$6:G$11,$C26)+F26</f>
        <v>0</v>
      </c>
      <c r="H26" s="210" t="n">
        <f aca="false">COUNTIF(H$6:H$11,$C26)+G26</f>
        <v>0</v>
      </c>
      <c r="I26" s="208" t="n">
        <f aca="false">COUNTIF(I$6:I$11,$C26)+H26</f>
        <v>0</v>
      </c>
      <c r="J26" s="209" t="n">
        <f aca="false">COUNTIF(J$6:J$11,$C26)+I26</f>
        <v>0</v>
      </c>
      <c r="K26" s="209" t="n">
        <f aca="false">COUNTIF(K$6:K$11,$C26)+J26</f>
        <v>0</v>
      </c>
      <c r="L26" s="209" t="n">
        <f aca="false">COUNTIF(L$6:L$11,$C26)+K26</f>
        <v>0</v>
      </c>
      <c r="M26" s="210" t="n">
        <f aca="false">COUNTIF(M$6:M$11,$C26)+L26</f>
        <v>0</v>
      </c>
      <c r="N26" s="208" t="n">
        <f aca="false">COUNTIF(N$6:N$11,$C26)+M26</f>
        <v>0</v>
      </c>
      <c r="O26" s="209" t="n">
        <f aca="false">COUNTIF(O$6:O$11,$C26)+N26</f>
        <v>0</v>
      </c>
      <c r="P26" s="209" t="n">
        <f aca="false">COUNTIF(P$6:P$11,$C26)+O26</f>
        <v>0</v>
      </c>
      <c r="Q26" s="209" t="n">
        <f aca="false">COUNTIF(Q$6:Q$11,$C26)+P26</f>
        <v>0</v>
      </c>
      <c r="R26" s="210" t="n">
        <f aca="false">COUNTIF(R$6:R$11,$C26)+Q26</f>
        <v>0</v>
      </c>
      <c r="S26" s="208" t="n">
        <f aca="false">COUNTIF(S$6:S$11,$C26)+R26</f>
        <v>0</v>
      </c>
      <c r="T26" s="209" t="n">
        <f aca="false">COUNTIF(T$6:T$11,$C26)+S26</f>
        <v>0</v>
      </c>
      <c r="U26" s="209" t="n">
        <f aca="false">COUNTIF(U$6:U$11,$C26)+T26</f>
        <v>0</v>
      </c>
      <c r="V26" s="209" t="n">
        <f aca="false">COUNTIF(V$6:V$11,$C26)+U26</f>
        <v>0</v>
      </c>
      <c r="W26" s="210" t="n">
        <f aca="false">COUNTIF(W$6:W$11,$C26)+V26</f>
        <v>0</v>
      </c>
      <c r="X26" s="208" t="n">
        <f aca="false">COUNTIF(X$6:X$11,$C26)+W26</f>
        <v>0</v>
      </c>
      <c r="Y26" s="209" t="n">
        <f aca="false">COUNTIF(Y$6:Y$11,$C26)+X26</f>
        <v>0</v>
      </c>
      <c r="Z26" s="209" t="n">
        <f aca="false">COUNTIF(Z$6:Z$11,$C26)+Y26</f>
        <v>0</v>
      </c>
      <c r="AA26" s="209" t="n">
        <f aca="false">COUNTIF(AA$6:AA$11,$C26)+Z26</f>
        <v>0</v>
      </c>
      <c r="AB26" s="210" t="n">
        <f aca="false">COUNTIF(AB$6:AB$11,$C26)+AA26</f>
        <v>0</v>
      </c>
      <c r="AC26" s="208" t="n">
        <f aca="false">COUNTIF(AC$6:AC$11,$C26)+AB26</f>
        <v>0</v>
      </c>
      <c r="AD26" s="209" t="n">
        <f aca="false">COUNTIF(AD$6:AD$11,$C26)+AC26</f>
        <v>0</v>
      </c>
      <c r="AE26" s="209" t="n">
        <f aca="false">COUNTIF(AE$6:AE$11,$C26)+AD26</f>
        <v>0</v>
      </c>
      <c r="AF26" s="209" t="n">
        <f aca="false">COUNTIF(AF$6:AF$11,$C26)+AE26</f>
        <v>0</v>
      </c>
      <c r="AG26" s="210" t="n">
        <f aca="false">COUNTIF(AG$6:AG$11,$C26)+AF26</f>
        <v>0</v>
      </c>
      <c r="AH26" s="200" t="n">
        <f aca="false">COUNTIF(AH$6:AH$11,$C26)+AG26</f>
        <v>0</v>
      </c>
      <c r="AI26" s="197" t="n">
        <f aca="false">AH26-1月!AJ26</f>
        <v>0</v>
      </c>
      <c r="AJ26" s="201" t="n">
        <f aca="false">AH26</f>
        <v>0</v>
      </c>
    </row>
    <row r="27" customFormat="false" ht="13.5" hidden="false" customHeight="false" outlineLevel="0" collapsed="false">
      <c r="C27" s="211" t="str">
        <f aca="false">教科一覧!C17</f>
        <v>委員会</v>
      </c>
      <c r="D27" s="186" t="n">
        <f aca="false">COUNTIF(D$6:D$11,$C27)+1月!AJ27</f>
        <v>0</v>
      </c>
      <c r="E27" s="187" t="n">
        <f aca="false">COUNTIF(E$6:E$11,$C27)+D27</f>
        <v>0</v>
      </c>
      <c r="F27" s="187" t="n">
        <f aca="false">COUNTIF(F$6:F$11,$C27)+E27</f>
        <v>0</v>
      </c>
      <c r="G27" s="187" t="n">
        <f aca="false">COUNTIF(G$6:G$11,$C27)+F27</f>
        <v>0</v>
      </c>
      <c r="H27" s="188" t="n">
        <f aca="false">COUNTIF(H$6:H$11,$C27)+G27</f>
        <v>0</v>
      </c>
      <c r="I27" s="186" t="n">
        <f aca="false">COUNTIF(I$6:I$11,$C27)+H27</f>
        <v>0</v>
      </c>
      <c r="J27" s="187" t="n">
        <f aca="false">COUNTIF(J$6:J$11,$C27)+I27</f>
        <v>0</v>
      </c>
      <c r="K27" s="187" t="n">
        <f aca="false">COUNTIF(K$6:K$11,$C27)+J27</f>
        <v>0</v>
      </c>
      <c r="L27" s="187" t="n">
        <f aca="false">COUNTIF(L$6:L$11,$C27)+K27</f>
        <v>0</v>
      </c>
      <c r="M27" s="188" t="n">
        <f aca="false">COUNTIF(M$6:M$11,$C27)+L27</f>
        <v>0</v>
      </c>
      <c r="N27" s="186" t="n">
        <f aca="false">COUNTIF(N$6:N$11,$C27)+M27</f>
        <v>0</v>
      </c>
      <c r="O27" s="187" t="n">
        <f aca="false">COUNTIF(O$6:O$11,$C27)+N27</f>
        <v>0</v>
      </c>
      <c r="P27" s="187" t="n">
        <f aca="false">COUNTIF(P$6:P$11,$C27)+O27</f>
        <v>0</v>
      </c>
      <c r="Q27" s="187" t="n">
        <f aca="false">COUNTIF(Q$6:Q$11,$C27)+P27</f>
        <v>0</v>
      </c>
      <c r="R27" s="188" t="n">
        <f aca="false">COUNTIF(R$6:R$11,$C27)+Q27</f>
        <v>0</v>
      </c>
      <c r="S27" s="186" t="n">
        <f aca="false">COUNTIF(S$6:S$11,$C27)+R27</f>
        <v>0</v>
      </c>
      <c r="T27" s="187" t="n">
        <f aca="false">COUNTIF(T$6:T$11,$C27)+S27</f>
        <v>0</v>
      </c>
      <c r="U27" s="187" t="n">
        <f aca="false">COUNTIF(U$6:U$11,$C27)+T27</f>
        <v>0</v>
      </c>
      <c r="V27" s="187" t="n">
        <f aca="false">COUNTIF(V$6:V$11,$C27)+U27</f>
        <v>0</v>
      </c>
      <c r="W27" s="188" t="n">
        <f aca="false">COUNTIF(W$6:W$11,$C27)+V27</f>
        <v>0</v>
      </c>
      <c r="X27" s="186" t="n">
        <f aca="false">COUNTIF(X$6:X$11,$C27)+W27</f>
        <v>0</v>
      </c>
      <c r="Y27" s="187" t="n">
        <f aca="false">COUNTIF(Y$6:Y$11,$C27)+X27</f>
        <v>0</v>
      </c>
      <c r="Z27" s="187" t="n">
        <f aca="false">COUNTIF(Z$6:Z$11,$C27)+Y27</f>
        <v>0</v>
      </c>
      <c r="AA27" s="187" t="n">
        <f aca="false">COUNTIF(AA$6:AA$11,$C27)+Z27</f>
        <v>0</v>
      </c>
      <c r="AB27" s="188" t="n">
        <f aca="false">COUNTIF(AB$6:AB$11,$C27)+AA27</f>
        <v>0</v>
      </c>
      <c r="AC27" s="186" t="n">
        <f aca="false">COUNTIF(AC$6:AC$11,$C27)+AB27</f>
        <v>0</v>
      </c>
      <c r="AD27" s="187" t="n">
        <f aca="false">COUNTIF(AD$6:AD$11,$C27)+AC27</f>
        <v>0</v>
      </c>
      <c r="AE27" s="187" t="n">
        <f aca="false">COUNTIF(AE$6:AE$11,$C27)+AD27</f>
        <v>0</v>
      </c>
      <c r="AF27" s="187" t="n">
        <f aca="false">COUNTIF(AF$6:AF$11,$C27)+AE27</f>
        <v>0</v>
      </c>
      <c r="AG27" s="188" t="n">
        <f aca="false">COUNTIF(AG$6:AG$11,$C27)+AF27</f>
        <v>0</v>
      </c>
      <c r="AH27" s="189" t="n">
        <f aca="false">COUNTIF(AH$6:AH$11,$C27)+AG27</f>
        <v>0</v>
      </c>
      <c r="AI27" s="186" t="n">
        <f aca="false">AH27-1月!AJ27</f>
        <v>0</v>
      </c>
      <c r="AJ27" s="190" t="n">
        <f aca="false">AH27</f>
        <v>0</v>
      </c>
    </row>
    <row r="28" customFormat="false" ht="13.5" hidden="false" customHeight="false" outlineLevel="0" collapsed="false">
      <c r="C28" s="211" t="str">
        <f aca="false">教科一覧!C18</f>
        <v>児活</v>
      </c>
      <c r="D28" s="192" t="n">
        <f aca="false">COUNTIF(D$6:D$11,$C28)+1月!AJ28</f>
        <v>0</v>
      </c>
      <c r="E28" s="193" t="n">
        <f aca="false">COUNTIF(E$6:E$11,$C28)+D28</f>
        <v>0</v>
      </c>
      <c r="F28" s="193" t="n">
        <f aca="false">COUNTIF(F$6:F$11,$C28)+E28</f>
        <v>0</v>
      </c>
      <c r="G28" s="193" t="n">
        <f aca="false">COUNTIF(G$6:G$11,$C28)+F28</f>
        <v>0</v>
      </c>
      <c r="H28" s="194" t="n">
        <f aca="false">COUNTIF(H$6:H$11,$C28)+G28</f>
        <v>0</v>
      </c>
      <c r="I28" s="192" t="n">
        <f aca="false">COUNTIF(I$6:I$11,$C28)+H28</f>
        <v>0</v>
      </c>
      <c r="J28" s="193" t="n">
        <f aca="false">COUNTIF(J$6:J$11,$C28)+I28</f>
        <v>0</v>
      </c>
      <c r="K28" s="193" t="n">
        <f aca="false">COUNTIF(K$6:K$11,$C28)+J28</f>
        <v>0</v>
      </c>
      <c r="L28" s="193" t="n">
        <f aca="false">COUNTIF(L$6:L$11,$C28)+K28</f>
        <v>0</v>
      </c>
      <c r="M28" s="194" t="n">
        <f aca="false">COUNTIF(M$6:M$11,$C28)+L28</f>
        <v>0</v>
      </c>
      <c r="N28" s="192" t="n">
        <f aca="false">COUNTIF(N$6:N$11,$C28)+M28</f>
        <v>0</v>
      </c>
      <c r="O28" s="193" t="n">
        <f aca="false">COUNTIF(O$6:O$11,$C28)+N28</f>
        <v>0</v>
      </c>
      <c r="P28" s="193" t="n">
        <f aca="false">COUNTIF(P$6:P$11,$C28)+O28</f>
        <v>0</v>
      </c>
      <c r="Q28" s="193" t="n">
        <f aca="false">COUNTIF(Q$6:Q$11,$C28)+P28</f>
        <v>0</v>
      </c>
      <c r="R28" s="194" t="n">
        <f aca="false">COUNTIF(R$6:R$11,$C28)+Q28</f>
        <v>0</v>
      </c>
      <c r="S28" s="192" t="n">
        <f aca="false">COUNTIF(S$6:S$11,$C28)+R28</f>
        <v>0</v>
      </c>
      <c r="T28" s="193" t="n">
        <f aca="false">COUNTIF(T$6:T$11,$C28)+S28</f>
        <v>0</v>
      </c>
      <c r="U28" s="193" t="n">
        <f aca="false">COUNTIF(U$6:U$11,$C28)+T28</f>
        <v>0</v>
      </c>
      <c r="V28" s="193" t="n">
        <f aca="false">COUNTIF(V$6:V$11,$C28)+U28</f>
        <v>0</v>
      </c>
      <c r="W28" s="194" t="n">
        <f aca="false">COUNTIF(W$6:W$11,$C28)+V28</f>
        <v>0</v>
      </c>
      <c r="X28" s="192" t="n">
        <f aca="false">COUNTIF(X$6:X$11,$C28)+W28</f>
        <v>0</v>
      </c>
      <c r="Y28" s="193" t="n">
        <f aca="false">COUNTIF(Y$6:Y$11,$C28)+X28</f>
        <v>0</v>
      </c>
      <c r="Z28" s="193" t="n">
        <f aca="false">COUNTIF(Z$6:Z$11,$C28)+Y28</f>
        <v>0</v>
      </c>
      <c r="AA28" s="193" t="n">
        <f aca="false">COUNTIF(AA$6:AA$11,$C28)+Z28</f>
        <v>0</v>
      </c>
      <c r="AB28" s="194" t="n">
        <f aca="false">COUNTIF(AB$6:AB$11,$C28)+AA28</f>
        <v>0</v>
      </c>
      <c r="AC28" s="192" t="n">
        <f aca="false">COUNTIF(AC$6:AC$11,$C28)+AB28</f>
        <v>0</v>
      </c>
      <c r="AD28" s="193" t="n">
        <f aca="false">COUNTIF(AD$6:AD$11,$C28)+AC28</f>
        <v>0</v>
      </c>
      <c r="AE28" s="193" t="n">
        <f aca="false">COUNTIF(AE$6:AE$11,$C28)+AD28</f>
        <v>0</v>
      </c>
      <c r="AF28" s="193" t="n">
        <f aca="false">COUNTIF(AF$6:AF$11,$C28)+AE28</f>
        <v>0</v>
      </c>
      <c r="AG28" s="194" t="n">
        <f aca="false">COUNTIF(AG$6:AG$11,$C28)+AF28</f>
        <v>0</v>
      </c>
      <c r="AH28" s="195" t="n">
        <f aca="false">COUNTIF(AH$6:AH$11,$C28)+AG28</f>
        <v>0</v>
      </c>
      <c r="AI28" s="192" t="n">
        <f aca="false">AH28-1月!AJ28</f>
        <v>0</v>
      </c>
      <c r="AJ28" s="196" t="n">
        <f aca="false">AH28</f>
        <v>0</v>
      </c>
    </row>
    <row r="29" customFormat="false" ht="13.5" hidden="false" customHeight="false" outlineLevel="0" collapsed="false">
      <c r="C29" s="211" t="str">
        <f aca="false">教科一覧!C19</f>
        <v>クラブ</v>
      </c>
      <c r="D29" s="192" t="n">
        <f aca="false">COUNTIF(D$6:D$11,$C29)+1月!AJ29</f>
        <v>0</v>
      </c>
      <c r="E29" s="193" t="n">
        <f aca="false">COUNTIF(E$6:E$11,$C29)+D29</f>
        <v>0</v>
      </c>
      <c r="F29" s="193" t="n">
        <f aca="false">COUNTIF(F$6:F$11,$C29)+E29</f>
        <v>0</v>
      </c>
      <c r="G29" s="193" t="n">
        <f aca="false">COUNTIF(G$6:G$11,$C29)+F29</f>
        <v>0</v>
      </c>
      <c r="H29" s="194" t="n">
        <f aca="false">COUNTIF(H$6:H$11,$C29)+G29</f>
        <v>0</v>
      </c>
      <c r="I29" s="192" t="n">
        <f aca="false">COUNTIF(I$6:I$11,$C29)+H29</f>
        <v>0</v>
      </c>
      <c r="J29" s="193" t="n">
        <f aca="false">COUNTIF(J$6:J$11,$C29)+I29</f>
        <v>0</v>
      </c>
      <c r="K29" s="193" t="n">
        <f aca="false">COUNTIF(K$6:K$11,$C29)+J29</f>
        <v>0</v>
      </c>
      <c r="L29" s="193" t="n">
        <f aca="false">COUNTIF(L$6:L$11,$C29)+K29</f>
        <v>0</v>
      </c>
      <c r="M29" s="194" t="n">
        <f aca="false">COUNTIF(M$6:M$11,$C29)+L29</f>
        <v>0</v>
      </c>
      <c r="N29" s="192" t="n">
        <f aca="false">COUNTIF(N$6:N$11,$C29)+M29</f>
        <v>0</v>
      </c>
      <c r="O29" s="193" t="n">
        <f aca="false">COUNTIF(O$6:O$11,$C29)+N29</f>
        <v>0</v>
      </c>
      <c r="P29" s="193" t="n">
        <f aca="false">COUNTIF(P$6:P$11,$C29)+O29</f>
        <v>0</v>
      </c>
      <c r="Q29" s="193" t="n">
        <f aca="false">COUNTIF(Q$6:Q$11,$C29)+P29</f>
        <v>0</v>
      </c>
      <c r="R29" s="194" t="n">
        <f aca="false">COUNTIF(R$6:R$11,$C29)+Q29</f>
        <v>0</v>
      </c>
      <c r="S29" s="192" t="n">
        <f aca="false">COUNTIF(S$6:S$11,$C29)+R29</f>
        <v>0</v>
      </c>
      <c r="T29" s="193" t="n">
        <f aca="false">COUNTIF(T$6:T$11,$C29)+S29</f>
        <v>0</v>
      </c>
      <c r="U29" s="193" t="n">
        <f aca="false">COUNTIF(U$6:U$11,$C29)+T29</f>
        <v>0</v>
      </c>
      <c r="V29" s="193" t="n">
        <f aca="false">COUNTIF(V$6:V$11,$C29)+U29</f>
        <v>0</v>
      </c>
      <c r="W29" s="194" t="n">
        <f aca="false">COUNTIF(W$6:W$11,$C29)+V29</f>
        <v>0</v>
      </c>
      <c r="X29" s="192" t="n">
        <f aca="false">COUNTIF(X$6:X$11,$C29)+W29</f>
        <v>0</v>
      </c>
      <c r="Y29" s="193" t="n">
        <f aca="false">COUNTIF(Y$6:Y$11,$C29)+X29</f>
        <v>0</v>
      </c>
      <c r="Z29" s="193" t="n">
        <f aca="false">COUNTIF(Z$6:Z$11,$C29)+Y29</f>
        <v>0</v>
      </c>
      <c r="AA29" s="193" t="n">
        <f aca="false">COUNTIF(AA$6:AA$11,$C29)+Z29</f>
        <v>0</v>
      </c>
      <c r="AB29" s="194" t="n">
        <f aca="false">COUNTIF(AB$6:AB$11,$C29)+AA29</f>
        <v>0</v>
      </c>
      <c r="AC29" s="192" t="n">
        <f aca="false">COUNTIF(AC$6:AC$11,$C29)+AB29</f>
        <v>0</v>
      </c>
      <c r="AD29" s="193" t="n">
        <f aca="false">COUNTIF(AD$6:AD$11,$C29)+AC29</f>
        <v>0</v>
      </c>
      <c r="AE29" s="193" t="n">
        <f aca="false">COUNTIF(AE$6:AE$11,$C29)+AD29</f>
        <v>0</v>
      </c>
      <c r="AF29" s="193" t="n">
        <f aca="false">COUNTIF(AF$6:AF$11,$C29)+AE29</f>
        <v>0</v>
      </c>
      <c r="AG29" s="194" t="n">
        <f aca="false">COUNTIF(AG$6:AG$11,$C29)+AF29</f>
        <v>0</v>
      </c>
      <c r="AH29" s="195" t="n">
        <f aca="false">COUNTIF(AH$6:AH$11,$C29)+AG29</f>
        <v>0</v>
      </c>
      <c r="AI29" s="192" t="n">
        <f aca="false">AH29-1月!AJ29</f>
        <v>0</v>
      </c>
      <c r="AJ29" s="196" t="n">
        <f aca="false">AH29</f>
        <v>0</v>
      </c>
    </row>
    <row r="30" customFormat="false" ht="13.5" hidden="false" customHeight="false" outlineLevel="0" collapsed="false">
      <c r="C30" s="211" t="str">
        <f aca="false">教科一覧!C20</f>
        <v>学行</v>
      </c>
      <c r="D30" s="197" t="n">
        <f aca="false">COUNTIF(D$6:D$11,$C30)+1月!AJ30</f>
        <v>0</v>
      </c>
      <c r="E30" s="198" t="n">
        <f aca="false">COUNTIF(E$6:E$11,$C30)+D30</f>
        <v>0</v>
      </c>
      <c r="F30" s="198" t="n">
        <f aca="false">COUNTIF(F$6:F$11,$C30)+E30</f>
        <v>0</v>
      </c>
      <c r="G30" s="198" t="n">
        <f aca="false">COUNTIF(G$6:G$11,$C30)+F30</f>
        <v>0</v>
      </c>
      <c r="H30" s="199" t="n">
        <f aca="false">COUNTIF(H$6:H$11,$C30)+G30</f>
        <v>0</v>
      </c>
      <c r="I30" s="197" t="n">
        <f aca="false">COUNTIF(I$6:I$11,$C30)+H30</f>
        <v>0</v>
      </c>
      <c r="J30" s="198" t="n">
        <f aca="false">COUNTIF(J$6:J$11,$C30)+I30</f>
        <v>0</v>
      </c>
      <c r="K30" s="198" t="n">
        <f aca="false">COUNTIF(K$6:K$11,$C30)+J30</f>
        <v>0</v>
      </c>
      <c r="L30" s="198" t="n">
        <f aca="false">COUNTIF(L$6:L$11,$C30)+K30</f>
        <v>0</v>
      </c>
      <c r="M30" s="199" t="n">
        <f aca="false">COUNTIF(M$6:M$11,$C30)+L30</f>
        <v>0</v>
      </c>
      <c r="N30" s="197" t="n">
        <f aca="false">COUNTIF(N$6:N$11,$C30)+M30</f>
        <v>0</v>
      </c>
      <c r="O30" s="198" t="n">
        <f aca="false">COUNTIF(O$6:O$11,$C30)+N30</f>
        <v>0</v>
      </c>
      <c r="P30" s="198" t="n">
        <f aca="false">COUNTIF(P$6:P$11,$C30)+O30</f>
        <v>0</v>
      </c>
      <c r="Q30" s="198" t="n">
        <f aca="false">COUNTIF(Q$6:Q$11,$C30)+P30</f>
        <v>0</v>
      </c>
      <c r="R30" s="199" t="n">
        <f aca="false">COUNTIF(R$6:R$11,$C30)+Q30</f>
        <v>0</v>
      </c>
      <c r="S30" s="197" t="n">
        <f aca="false">COUNTIF(S$6:S$11,$C30)+R30</f>
        <v>0</v>
      </c>
      <c r="T30" s="198" t="n">
        <f aca="false">COUNTIF(T$6:T$11,$C30)+S30</f>
        <v>0</v>
      </c>
      <c r="U30" s="198" t="n">
        <f aca="false">COUNTIF(U$6:U$11,$C30)+T30</f>
        <v>0</v>
      </c>
      <c r="V30" s="198" t="n">
        <f aca="false">COUNTIF(V$6:V$11,$C30)+U30</f>
        <v>0</v>
      </c>
      <c r="W30" s="199" t="n">
        <f aca="false">COUNTIF(W$6:W$11,$C30)+V30</f>
        <v>0</v>
      </c>
      <c r="X30" s="197" t="n">
        <f aca="false">COUNTIF(X$6:X$11,$C30)+W30</f>
        <v>0</v>
      </c>
      <c r="Y30" s="198" t="n">
        <f aca="false">COUNTIF(Y$6:Y$11,$C30)+X30</f>
        <v>0</v>
      </c>
      <c r="Z30" s="198" t="n">
        <f aca="false">COUNTIF(Z$6:Z$11,$C30)+Y30</f>
        <v>0</v>
      </c>
      <c r="AA30" s="198" t="n">
        <f aca="false">COUNTIF(AA$6:AA$11,$C30)+Z30</f>
        <v>0</v>
      </c>
      <c r="AB30" s="199" t="n">
        <f aca="false">COUNTIF(AB$6:AB$11,$C30)+AA30</f>
        <v>0</v>
      </c>
      <c r="AC30" s="197" t="n">
        <f aca="false">COUNTIF(AC$6:AC$11,$C30)+AB30</f>
        <v>0</v>
      </c>
      <c r="AD30" s="198" t="n">
        <f aca="false">COUNTIF(AD$6:AD$11,$C30)+AC30</f>
        <v>0</v>
      </c>
      <c r="AE30" s="198" t="n">
        <f aca="false">COUNTIF(AE$6:AE$11,$C30)+AD30</f>
        <v>0</v>
      </c>
      <c r="AF30" s="198" t="n">
        <f aca="false">COUNTIF(AF$6:AF$11,$C30)+AE30</f>
        <v>0</v>
      </c>
      <c r="AG30" s="199" t="n">
        <f aca="false">COUNTIF(AG$6:AG$11,$C30)+AF30</f>
        <v>0</v>
      </c>
      <c r="AH30" s="200" t="n">
        <f aca="false">COUNTIF(AH$6:AH$11,$C30)+AG30</f>
        <v>0</v>
      </c>
      <c r="AI30" s="197" t="n">
        <f aca="false">AH30-1月!AJ30</f>
        <v>0</v>
      </c>
      <c r="AJ30" s="201" t="n">
        <f aca="false">AH30</f>
        <v>0</v>
      </c>
    </row>
    <row r="31" customFormat="false" ht="13.5" hidden="false" customHeight="false" outlineLevel="0" collapsed="false">
      <c r="D31" s="212"/>
      <c r="E31" s="213"/>
      <c r="AI31" s="214"/>
    </row>
    <row r="32" customFormat="false" ht="13.5" hidden="false" customHeight="false" outlineLevel="0" collapsed="false">
      <c r="D32" s="212"/>
      <c r="E32" s="213"/>
    </row>
    <row r="33" customFormat="false" ht="13.5" hidden="false" customHeight="false" outlineLevel="0" collapsed="false">
      <c r="D33" s="212"/>
      <c r="E33" s="213"/>
    </row>
    <row r="34" customFormat="false" ht="13.5" hidden="false" customHeight="false" outlineLevel="0" collapsed="false">
      <c r="D34" s="212"/>
      <c r="E34" s="213"/>
    </row>
    <row r="35" customFormat="false" ht="13.5" hidden="false" customHeight="false" outlineLevel="0" collapsed="false">
      <c r="D35" s="212"/>
      <c r="E35" s="213"/>
    </row>
    <row r="36" customFormat="false" ht="13.5" hidden="false" customHeight="false" outlineLevel="0" collapsed="false">
      <c r="D36" s="212"/>
      <c r="E36" s="213"/>
    </row>
    <row r="37" customFormat="false" ht="13.5" hidden="false" customHeight="false" outlineLevel="0" collapsed="false">
      <c r="D37" s="212"/>
      <c r="E37" s="213"/>
    </row>
    <row r="38" customFormat="false" ht="13.5" hidden="false" customHeight="false" outlineLevel="0" collapsed="false">
      <c r="D38" s="212"/>
      <c r="E38" s="213"/>
    </row>
    <row r="39" customFormat="false" ht="13.5" hidden="false" customHeight="false" outlineLevel="0" collapsed="false">
      <c r="D39" s="212"/>
      <c r="E39" s="213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false" hidden="true" outlineLevel="0" max="2" min="2" style="0" width="8.97"/>
    <col collapsed="false" customWidth="true" hidden="false" outlineLevel="0" max="34" min="4" style="0" width="4.99"/>
    <col collapsed="false" customWidth="true" hidden="false" outlineLevel="0" max="36" min="35" style="0" width="7.49"/>
  </cols>
  <sheetData>
    <row r="1" customFormat="false" ht="14.25" hidden="false" customHeight="false" outlineLevel="0" collapsed="false">
      <c r="A1" s="155" t="s">
        <v>84</v>
      </c>
    </row>
    <row r="3" customFormat="false" ht="14.25" hidden="false" customHeight="false" outlineLevel="0" collapsed="false">
      <c r="C3" s="216" t="s">
        <v>73</v>
      </c>
    </row>
    <row r="4" customFormat="false" ht="13.5" hidden="false" customHeight="false" outlineLevel="0" collapsed="false">
      <c r="D4" s="157" t="n">
        <f aca="false">DATE(表紙!$C$6+1,3,1)</f>
        <v>41334</v>
      </c>
      <c r="E4" s="157" t="n">
        <f aca="false">D4+1</f>
        <v>41335</v>
      </c>
      <c r="F4" s="157" t="n">
        <f aca="false">E4+1</f>
        <v>41336</v>
      </c>
      <c r="G4" s="157" t="n">
        <f aca="false">F4+1</f>
        <v>41337</v>
      </c>
      <c r="H4" s="157" t="n">
        <f aca="false">G4+1</f>
        <v>41338</v>
      </c>
      <c r="I4" s="157" t="n">
        <f aca="false">H4+1</f>
        <v>41339</v>
      </c>
      <c r="J4" s="157" t="n">
        <f aca="false">I4+1</f>
        <v>41340</v>
      </c>
      <c r="K4" s="157" t="n">
        <f aca="false">J4+1</f>
        <v>41341</v>
      </c>
      <c r="L4" s="157" t="n">
        <f aca="false">K4+1</f>
        <v>41342</v>
      </c>
      <c r="M4" s="157" t="n">
        <f aca="false">L4+1</f>
        <v>41343</v>
      </c>
      <c r="N4" s="157" t="n">
        <f aca="false">M4+1</f>
        <v>41344</v>
      </c>
      <c r="O4" s="157" t="n">
        <f aca="false">N4+1</f>
        <v>41345</v>
      </c>
      <c r="P4" s="157" t="n">
        <f aca="false">O4+1</f>
        <v>41346</v>
      </c>
      <c r="Q4" s="157" t="n">
        <f aca="false">P4+1</f>
        <v>41347</v>
      </c>
      <c r="R4" s="157" t="n">
        <f aca="false">Q4+1</f>
        <v>41348</v>
      </c>
      <c r="S4" s="157" t="n">
        <f aca="false">R4+1</f>
        <v>41349</v>
      </c>
      <c r="T4" s="157" t="n">
        <f aca="false">S4+1</f>
        <v>41350</v>
      </c>
      <c r="U4" s="157" t="n">
        <f aca="false">T4+1</f>
        <v>41351</v>
      </c>
      <c r="V4" s="157" t="n">
        <f aca="false">U4+1</f>
        <v>41352</v>
      </c>
      <c r="W4" s="157" t="n">
        <f aca="false">V4+1</f>
        <v>41353</v>
      </c>
      <c r="X4" s="157" t="n">
        <f aca="false">W4+1</f>
        <v>41354</v>
      </c>
      <c r="Y4" s="157" t="n">
        <f aca="false">X4+1</f>
        <v>41355</v>
      </c>
      <c r="Z4" s="157" t="n">
        <f aca="false">Y4+1</f>
        <v>41356</v>
      </c>
      <c r="AA4" s="157" t="n">
        <f aca="false">Z4+1</f>
        <v>41357</v>
      </c>
      <c r="AB4" s="157" t="n">
        <f aca="false">AA4+1</f>
        <v>41358</v>
      </c>
      <c r="AC4" s="157" t="n">
        <f aca="false">AB4+1</f>
        <v>41359</v>
      </c>
      <c r="AD4" s="157" t="n">
        <f aca="false">AC4+1</f>
        <v>41360</v>
      </c>
      <c r="AE4" s="157" t="n">
        <f aca="false">AD4+1</f>
        <v>41361</v>
      </c>
      <c r="AF4" s="157" t="n">
        <f aca="false">AE4+1</f>
        <v>41362</v>
      </c>
      <c r="AG4" s="157" t="n">
        <f aca="false">AF4+1</f>
        <v>41363</v>
      </c>
      <c r="AH4" s="157" t="n">
        <f aca="false">AG4+1</f>
        <v>41364</v>
      </c>
      <c r="AI4" s="158"/>
      <c r="AJ4" s="159"/>
    </row>
    <row r="5" customFormat="false" ht="13.5" hidden="false" customHeight="false" outlineLevel="0" collapsed="false">
      <c r="D5" s="160" t="n">
        <f aca="false">D4</f>
        <v>41334</v>
      </c>
      <c r="E5" s="160" t="n">
        <f aca="false">E4</f>
        <v>41335</v>
      </c>
      <c r="F5" s="160" t="n">
        <f aca="false">F4</f>
        <v>41336</v>
      </c>
      <c r="G5" s="160" t="n">
        <f aca="false">G4</f>
        <v>41337</v>
      </c>
      <c r="H5" s="160" t="n">
        <f aca="false">H4</f>
        <v>41338</v>
      </c>
      <c r="I5" s="160" t="n">
        <f aca="false">I4</f>
        <v>41339</v>
      </c>
      <c r="J5" s="160" t="n">
        <f aca="false">J4</f>
        <v>41340</v>
      </c>
      <c r="K5" s="160" t="n">
        <f aca="false">K4</f>
        <v>41341</v>
      </c>
      <c r="L5" s="160" t="n">
        <f aca="false">L4</f>
        <v>41342</v>
      </c>
      <c r="M5" s="160" t="n">
        <f aca="false">M4</f>
        <v>41343</v>
      </c>
      <c r="N5" s="160" t="n">
        <f aca="false">N4</f>
        <v>41344</v>
      </c>
      <c r="O5" s="160" t="n">
        <f aca="false">O4</f>
        <v>41345</v>
      </c>
      <c r="P5" s="160" t="n">
        <f aca="false">P4</f>
        <v>41346</v>
      </c>
      <c r="Q5" s="160" t="n">
        <f aca="false">Q4</f>
        <v>41347</v>
      </c>
      <c r="R5" s="160" t="n">
        <f aca="false">R4</f>
        <v>41348</v>
      </c>
      <c r="S5" s="160" t="n">
        <f aca="false">S4</f>
        <v>41349</v>
      </c>
      <c r="T5" s="160" t="n">
        <f aca="false">T4</f>
        <v>41350</v>
      </c>
      <c r="U5" s="160" t="n">
        <f aca="false">U4</f>
        <v>41351</v>
      </c>
      <c r="V5" s="160" t="n">
        <f aca="false">V4</f>
        <v>41352</v>
      </c>
      <c r="W5" s="160" t="n">
        <f aca="false">W4</f>
        <v>41353</v>
      </c>
      <c r="X5" s="160" t="n">
        <f aca="false">X4</f>
        <v>41354</v>
      </c>
      <c r="Y5" s="160" t="n">
        <f aca="false">Y4</f>
        <v>41355</v>
      </c>
      <c r="Z5" s="160" t="n">
        <f aca="false">Z4</f>
        <v>41356</v>
      </c>
      <c r="AA5" s="160" t="n">
        <f aca="false">AA4</f>
        <v>41357</v>
      </c>
      <c r="AB5" s="160" t="n">
        <f aca="false">AB4</f>
        <v>41358</v>
      </c>
      <c r="AC5" s="160" t="n">
        <f aca="false">AC4</f>
        <v>41359</v>
      </c>
      <c r="AD5" s="160" t="n">
        <f aca="false">AD4</f>
        <v>41360</v>
      </c>
      <c r="AE5" s="160" t="n">
        <f aca="false">AE4</f>
        <v>41361</v>
      </c>
      <c r="AF5" s="160" t="n">
        <f aca="false">AF4</f>
        <v>41362</v>
      </c>
      <c r="AG5" s="160" t="n">
        <f aca="false">AG4</f>
        <v>41363</v>
      </c>
      <c r="AH5" s="160" t="n">
        <f aca="false">AH4</f>
        <v>41364</v>
      </c>
      <c r="AI5" s="161" t="s">
        <v>74</v>
      </c>
      <c r="AJ5" s="162" t="s">
        <v>10</v>
      </c>
    </row>
    <row r="6" customFormat="false" ht="13.5" hidden="false" customHeight="false" outlineLevel="0" collapsed="false">
      <c r="C6" s="162" t="n">
        <v>1</v>
      </c>
      <c r="D6" s="163"/>
      <c r="E6" s="164"/>
      <c r="F6" s="165"/>
      <c r="G6" s="165"/>
      <c r="H6" s="166"/>
      <c r="I6" s="167"/>
      <c r="J6" s="165"/>
      <c r="K6" s="165"/>
      <c r="L6" s="165"/>
      <c r="M6" s="166"/>
      <c r="N6" s="167"/>
      <c r="O6" s="165"/>
      <c r="P6" s="165"/>
      <c r="Q6" s="165"/>
      <c r="R6" s="166"/>
      <c r="S6" s="167"/>
      <c r="T6" s="165"/>
      <c r="U6" s="165"/>
      <c r="V6" s="165"/>
      <c r="W6" s="166"/>
      <c r="X6" s="167"/>
      <c r="Y6" s="165"/>
      <c r="Z6" s="165"/>
      <c r="AA6" s="165"/>
      <c r="AB6" s="166"/>
      <c r="AC6" s="167"/>
      <c r="AD6" s="165"/>
      <c r="AE6" s="165"/>
      <c r="AF6" s="165"/>
      <c r="AG6" s="166"/>
      <c r="AH6" s="168"/>
      <c r="AI6" s="169"/>
      <c r="AJ6" s="170"/>
    </row>
    <row r="7" customFormat="false" ht="13.5" hidden="false" customHeight="false" outlineLevel="0" collapsed="false">
      <c r="C7" s="162" t="n">
        <v>2</v>
      </c>
      <c r="D7" s="171"/>
      <c r="E7" s="172"/>
      <c r="F7" s="173"/>
      <c r="G7" s="173"/>
      <c r="H7" s="174"/>
      <c r="I7" s="175"/>
      <c r="J7" s="173"/>
      <c r="K7" s="173"/>
      <c r="L7" s="173"/>
      <c r="M7" s="174"/>
      <c r="N7" s="175"/>
      <c r="O7" s="173"/>
      <c r="P7" s="173"/>
      <c r="Q7" s="173"/>
      <c r="R7" s="174"/>
      <c r="S7" s="175"/>
      <c r="T7" s="173"/>
      <c r="U7" s="173"/>
      <c r="V7" s="173"/>
      <c r="W7" s="174"/>
      <c r="X7" s="175"/>
      <c r="Y7" s="173"/>
      <c r="Z7" s="173"/>
      <c r="AA7" s="173"/>
      <c r="AB7" s="174"/>
      <c r="AC7" s="175"/>
      <c r="AD7" s="173"/>
      <c r="AE7" s="173"/>
      <c r="AF7" s="173"/>
      <c r="AG7" s="174"/>
      <c r="AH7" s="176"/>
      <c r="AI7" s="169"/>
      <c r="AJ7" s="170"/>
    </row>
    <row r="8" customFormat="false" ht="13.5" hidden="false" customHeight="false" outlineLevel="0" collapsed="false">
      <c r="C8" s="162" t="n">
        <v>3</v>
      </c>
      <c r="D8" s="171"/>
      <c r="E8" s="172"/>
      <c r="F8" s="173"/>
      <c r="G8" s="173"/>
      <c r="H8" s="174"/>
      <c r="I8" s="175"/>
      <c r="J8" s="173"/>
      <c r="K8" s="173"/>
      <c r="L8" s="173"/>
      <c r="M8" s="174"/>
      <c r="N8" s="175"/>
      <c r="O8" s="173"/>
      <c r="P8" s="173"/>
      <c r="Q8" s="173"/>
      <c r="R8" s="174"/>
      <c r="S8" s="175"/>
      <c r="T8" s="173"/>
      <c r="U8" s="173"/>
      <c r="V8" s="173"/>
      <c r="W8" s="174"/>
      <c r="X8" s="175"/>
      <c r="Y8" s="173"/>
      <c r="Z8" s="173"/>
      <c r="AA8" s="173"/>
      <c r="AB8" s="174"/>
      <c r="AC8" s="175"/>
      <c r="AD8" s="173"/>
      <c r="AE8" s="173"/>
      <c r="AF8" s="173"/>
      <c r="AG8" s="174"/>
      <c r="AH8" s="176"/>
      <c r="AI8" s="169"/>
      <c r="AJ8" s="170"/>
    </row>
    <row r="9" customFormat="false" ht="13.5" hidden="false" customHeight="false" outlineLevel="0" collapsed="false">
      <c r="C9" s="162" t="n">
        <v>4</v>
      </c>
      <c r="D9" s="171"/>
      <c r="E9" s="172"/>
      <c r="F9" s="173"/>
      <c r="G9" s="173"/>
      <c r="H9" s="174"/>
      <c r="I9" s="175"/>
      <c r="J9" s="173"/>
      <c r="K9" s="173"/>
      <c r="L9" s="173"/>
      <c r="M9" s="174"/>
      <c r="N9" s="175"/>
      <c r="O9" s="173"/>
      <c r="P9" s="173"/>
      <c r="Q9" s="173"/>
      <c r="R9" s="174"/>
      <c r="S9" s="175"/>
      <c r="T9" s="173"/>
      <c r="U9" s="173"/>
      <c r="V9" s="173"/>
      <c r="W9" s="174"/>
      <c r="X9" s="175"/>
      <c r="Y9" s="173"/>
      <c r="Z9" s="173"/>
      <c r="AA9" s="173"/>
      <c r="AB9" s="174"/>
      <c r="AC9" s="175"/>
      <c r="AD9" s="173"/>
      <c r="AE9" s="173"/>
      <c r="AF9" s="173"/>
      <c r="AG9" s="174"/>
      <c r="AH9" s="176"/>
      <c r="AI9" s="169"/>
      <c r="AJ9" s="170"/>
    </row>
    <row r="10" customFormat="false" ht="13.5" hidden="false" customHeight="false" outlineLevel="0" collapsed="false">
      <c r="C10" s="162" t="n">
        <v>5</v>
      </c>
      <c r="D10" s="171"/>
      <c r="E10" s="172"/>
      <c r="F10" s="173"/>
      <c r="G10" s="173"/>
      <c r="H10" s="174"/>
      <c r="I10" s="175"/>
      <c r="J10" s="173"/>
      <c r="K10" s="173"/>
      <c r="L10" s="173"/>
      <c r="M10" s="174"/>
      <c r="N10" s="175"/>
      <c r="O10" s="173"/>
      <c r="P10" s="173"/>
      <c r="Q10" s="173"/>
      <c r="R10" s="174"/>
      <c r="S10" s="175"/>
      <c r="T10" s="173"/>
      <c r="U10" s="173"/>
      <c r="V10" s="173"/>
      <c r="W10" s="174"/>
      <c r="X10" s="175"/>
      <c r="Y10" s="173"/>
      <c r="Z10" s="173"/>
      <c r="AA10" s="173"/>
      <c r="AB10" s="174"/>
      <c r="AC10" s="175"/>
      <c r="AD10" s="173"/>
      <c r="AE10" s="173"/>
      <c r="AF10" s="173"/>
      <c r="AG10" s="174"/>
      <c r="AH10" s="176"/>
      <c r="AI10" s="169"/>
      <c r="AJ10" s="170"/>
    </row>
    <row r="11" customFormat="false" ht="13.5" hidden="false" customHeight="false" outlineLevel="0" collapsed="false">
      <c r="C11" s="162" t="n">
        <v>6</v>
      </c>
      <c r="D11" s="171"/>
      <c r="E11" s="172"/>
      <c r="F11" s="173"/>
      <c r="G11" s="173"/>
      <c r="H11" s="174"/>
      <c r="I11" s="175"/>
      <c r="J11" s="173"/>
      <c r="K11" s="173"/>
      <c r="L11" s="173"/>
      <c r="M11" s="174"/>
      <c r="N11" s="175"/>
      <c r="O11" s="173"/>
      <c r="P11" s="173"/>
      <c r="Q11" s="173"/>
      <c r="R11" s="174"/>
      <c r="S11" s="175"/>
      <c r="T11" s="173"/>
      <c r="U11" s="173"/>
      <c r="V11" s="173"/>
      <c r="W11" s="174"/>
      <c r="X11" s="175"/>
      <c r="Y11" s="173"/>
      <c r="Z11" s="173"/>
      <c r="AA11" s="173"/>
      <c r="AB11" s="174"/>
      <c r="AC11" s="175"/>
      <c r="AD11" s="173"/>
      <c r="AE11" s="173"/>
      <c r="AF11" s="173"/>
      <c r="AG11" s="174"/>
      <c r="AH11" s="176"/>
      <c r="AI11" s="169"/>
      <c r="AJ11" s="170"/>
    </row>
    <row r="12" customFormat="false" ht="13.5" hidden="false" customHeight="false" outlineLevel="0" collapsed="false">
      <c r="D12" s="177"/>
      <c r="E12" s="178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80"/>
      <c r="AI12" s="181"/>
      <c r="AJ12" s="170"/>
    </row>
    <row r="13" customFormat="false" ht="14.25" hidden="false" customHeight="false" outlineLevel="0" collapsed="false">
      <c r="C13" s="216" t="s">
        <v>10</v>
      </c>
      <c r="D13" s="182"/>
      <c r="E13" s="183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84"/>
      <c r="AI13" s="181"/>
      <c r="AJ13" s="170"/>
    </row>
    <row r="14" customFormat="false" ht="13.5" hidden="false" customHeight="false" outlineLevel="0" collapsed="false">
      <c r="C14" s="185" t="str">
        <f aca="false">教科一覧!C4</f>
        <v>国語</v>
      </c>
      <c r="D14" s="186" t="n">
        <f aca="false">COUNTIF(D$6:D$11,$C14)+2月!AJ14</f>
        <v>0</v>
      </c>
      <c r="E14" s="187" t="n">
        <f aca="false">COUNTIF(E$6:E$11,$C14)+D14</f>
        <v>0</v>
      </c>
      <c r="F14" s="187" t="n">
        <f aca="false">COUNTIF(F$6:F$11,$C14)+E14</f>
        <v>0</v>
      </c>
      <c r="G14" s="187" t="n">
        <f aca="false">COUNTIF(G$6:G$11,$C14)+F14</f>
        <v>0</v>
      </c>
      <c r="H14" s="188" t="n">
        <f aca="false">COUNTIF(H$6:H$11,$C14)+G14</f>
        <v>0</v>
      </c>
      <c r="I14" s="186" t="n">
        <f aca="false">COUNTIF(I$6:I$11,$C14)+H14</f>
        <v>0</v>
      </c>
      <c r="J14" s="187" t="n">
        <f aca="false">COUNTIF(J$6:J$11,$C14)+I14</f>
        <v>0</v>
      </c>
      <c r="K14" s="187" t="n">
        <f aca="false">COUNTIF(K$6:K$11,$C14)+J14</f>
        <v>0</v>
      </c>
      <c r="L14" s="187" t="n">
        <f aca="false">COUNTIF(L$6:L$11,$C14)+K14</f>
        <v>0</v>
      </c>
      <c r="M14" s="188" t="n">
        <f aca="false">COUNTIF(M$6:M$11,$C14)+L14</f>
        <v>0</v>
      </c>
      <c r="N14" s="186" t="n">
        <f aca="false">COUNTIF(N$6:N$11,$C14)+M14</f>
        <v>0</v>
      </c>
      <c r="O14" s="187" t="n">
        <f aca="false">COUNTIF(O$6:O$11,$C14)+N14</f>
        <v>0</v>
      </c>
      <c r="P14" s="187" t="n">
        <f aca="false">COUNTIF(P$6:P$11,$C14)+O14</f>
        <v>0</v>
      </c>
      <c r="Q14" s="187" t="n">
        <f aca="false">COUNTIF(Q$6:Q$11,$C14)+P14</f>
        <v>0</v>
      </c>
      <c r="R14" s="188" t="n">
        <f aca="false">COUNTIF(R$6:R$11,$C14)+Q14</f>
        <v>0</v>
      </c>
      <c r="S14" s="186" t="n">
        <f aca="false">COUNTIF(S$6:S$11,$C14)+R14</f>
        <v>0</v>
      </c>
      <c r="T14" s="187" t="n">
        <f aca="false">COUNTIF(T$6:T$11,$C14)+S14</f>
        <v>0</v>
      </c>
      <c r="U14" s="187" t="n">
        <f aca="false">COUNTIF(U$6:U$11,$C14)+T14</f>
        <v>0</v>
      </c>
      <c r="V14" s="187" t="n">
        <f aca="false">COUNTIF(V$6:V$11,$C14)+U14</f>
        <v>0</v>
      </c>
      <c r="W14" s="188" t="n">
        <f aca="false">COUNTIF(W$6:W$11,$C14)+V14</f>
        <v>0</v>
      </c>
      <c r="X14" s="186" t="n">
        <f aca="false">COUNTIF(X$6:X$11,$C14)+W14</f>
        <v>0</v>
      </c>
      <c r="Y14" s="187" t="n">
        <f aca="false">COUNTIF(Y$6:Y$11,$C14)+X14</f>
        <v>0</v>
      </c>
      <c r="Z14" s="187" t="n">
        <f aca="false">COUNTIF(Z$6:Z$11,$C14)+Y14</f>
        <v>0</v>
      </c>
      <c r="AA14" s="187" t="n">
        <f aca="false">COUNTIF(AA$6:AA$11,$C14)+Z14</f>
        <v>0</v>
      </c>
      <c r="AB14" s="188" t="n">
        <f aca="false">COUNTIF(AB$6:AB$11,$C14)+AA14</f>
        <v>0</v>
      </c>
      <c r="AC14" s="186" t="n">
        <f aca="false">COUNTIF(AC$6:AC$11,$C14)+AB14</f>
        <v>0</v>
      </c>
      <c r="AD14" s="187" t="n">
        <f aca="false">COUNTIF(AD$6:AD$11,$C14)+AC14</f>
        <v>0</v>
      </c>
      <c r="AE14" s="187" t="n">
        <f aca="false">COUNTIF(AE$6:AE$11,$C14)+AD14</f>
        <v>0</v>
      </c>
      <c r="AF14" s="187" t="n">
        <f aca="false">COUNTIF(AF$6:AF$11,$C14)+AE14</f>
        <v>0</v>
      </c>
      <c r="AG14" s="188" t="n">
        <f aca="false">COUNTIF(AG$6:AG$11,$C14)+AF14</f>
        <v>0</v>
      </c>
      <c r="AH14" s="189" t="n">
        <f aca="false">COUNTIF(AH$6:AH$11,$C14)+AG14</f>
        <v>0</v>
      </c>
      <c r="AI14" s="186" t="n">
        <f aca="false">AH14-2月!AJ14</f>
        <v>0</v>
      </c>
      <c r="AJ14" s="190" t="n">
        <f aca="false">AH14</f>
        <v>0</v>
      </c>
    </row>
    <row r="15" customFormat="false" ht="13.5" hidden="false" customHeight="false" outlineLevel="0" collapsed="false">
      <c r="C15" s="191" t="str">
        <f aca="false">教科一覧!C5</f>
        <v>社会</v>
      </c>
      <c r="D15" s="192" t="n">
        <f aca="false">COUNTIF(D$6:D$11,$C15)+2月!AJ15</f>
        <v>0</v>
      </c>
      <c r="E15" s="193" t="n">
        <f aca="false">COUNTIF(E$6:E$11,$C15)+D15</f>
        <v>0</v>
      </c>
      <c r="F15" s="193" t="n">
        <f aca="false">COUNTIF(F$6:F$11,$C15)+E15</f>
        <v>0</v>
      </c>
      <c r="G15" s="193" t="n">
        <f aca="false">COUNTIF(G$6:G$11,$C15)+F15</f>
        <v>0</v>
      </c>
      <c r="H15" s="194" t="n">
        <f aca="false">COUNTIF(H$6:H$11,$C15)+G15</f>
        <v>0</v>
      </c>
      <c r="I15" s="192" t="n">
        <f aca="false">COUNTIF(I$6:I$11,$C15)+H15</f>
        <v>0</v>
      </c>
      <c r="J15" s="193" t="n">
        <f aca="false">COUNTIF(J$6:J$11,$C15)+I15</f>
        <v>0</v>
      </c>
      <c r="K15" s="193" t="n">
        <f aca="false">COUNTIF(K$6:K$11,$C15)+J15</f>
        <v>0</v>
      </c>
      <c r="L15" s="193" t="n">
        <f aca="false">COUNTIF(L$6:L$11,$C15)+K15</f>
        <v>0</v>
      </c>
      <c r="M15" s="194" t="n">
        <f aca="false">COUNTIF(M$6:M$11,$C15)+L15</f>
        <v>0</v>
      </c>
      <c r="N15" s="192" t="n">
        <f aca="false">COUNTIF(N$6:N$11,$C15)+M15</f>
        <v>0</v>
      </c>
      <c r="O15" s="193" t="n">
        <f aca="false">COUNTIF(O$6:O$11,$C15)+N15</f>
        <v>0</v>
      </c>
      <c r="P15" s="193" t="n">
        <f aca="false">COUNTIF(P$6:P$11,$C15)+O15</f>
        <v>0</v>
      </c>
      <c r="Q15" s="193" t="n">
        <f aca="false">COUNTIF(Q$6:Q$11,$C15)+P15</f>
        <v>0</v>
      </c>
      <c r="R15" s="194" t="n">
        <f aca="false">COUNTIF(R$6:R$11,$C15)+Q15</f>
        <v>0</v>
      </c>
      <c r="S15" s="192" t="n">
        <f aca="false">COUNTIF(S$6:S$11,$C15)+R15</f>
        <v>0</v>
      </c>
      <c r="T15" s="193" t="n">
        <f aca="false">COUNTIF(T$6:T$11,$C15)+S15</f>
        <v>0</v>
      </c>
      <c r="U15" s="193" t="n">
        <f aca="false">COUNTIF(U$6:U$11,$C15)+T15</f>
        <v>0</v>
      </c>
      <c r="V15" s="193" t="n">
        <f aca="false">COUNTIF(V$6:V$11,$C15)+U15</f>
        <v>0</v>
      </c>
      <c r="W15" s="194" t="n">
        <f aca="false">COUNTIF(W$6:W$11,$C15)+V15</f>
        <v>0</v>
      </c>
      <c r="X15" s="192" t="n">
        <f aca="false">COUNTIF(X$6:X$11,$C15)+W15</f>
        <v>0</v>
      </c>
      <c r="Y15" s="193" t="n">
        <f aca="false">COUNTIF(Y$6:Y$11,$C15)+X15</f>
        <v>0</v>
      </c>
      <c r="Z15" s="193" t="n">
        <f aca="false">COUNTIF(Z$6:Z$11,$C15)+Y15</f>
        <v>0</v>
      </c>
      <c r="AA15" s="193" t="n">
        <f aca="false">COUNTIF(AA$6:AA$11,$C15)+Z15</f>
        <v>0</v>
      </c>
      <c r="AB15" s="194" t="n">
        <f aca="false">COUNTIF(AB$6:AB$11,$C15)+AA15</f>
        <v>0</v>
      </c>
      <c r="AC15" s="192" t="n">
        <f aca="false">COUNTIF(AC$6:AC$11,$C15)+AB15</f>
        <v>0</v>
      </c>
      <c r="AD15" s="193" t="n">
        <f aca="false">COUNTIF(AD$6:AD$11,$C15)+AC15</f>
        <v>0</v>
      </c>
      <c r="AE15" s="193" t="n">
        <f aca="false">COUNTIF(AE$6:AE$11,$C15)+AD15</f>
        <v>0</v>
      </c>
      <c r="AF15" s="193" t="n">
        <f aca="false">COUNTIF(AF$6:AF$11,$C15)+AE15</f>
        <v>0</v>
      </c>
      <c r="AG15" s="194" t="n">
        <f aca="false">COUNTIF(AG$6:AG$11,$C15)+AF15</f>
        <v>0</v>
      </c>
      <c r="AH15" s="195" t="n">
        <f aca="false">COUNTIF(AH$6:AH$11,$C15)+AG15</f>
        <v>0</v>
      </c>
      <c r="AI15" s="192" t="n">
        <f aca="false">AH15-2月!AJ15</f>
        <v>0</v>
      </c>
      <c r="AJ15" s="196" t="n">
        <f aca="false">AH15</f>
        <v>0</v>
      </c>
    </row>
    <row r="16" customFormat="false" ht="13.5" hidden="false" customHeight="false" outlineLevel="0" collapsed="false">
      <c r="C16" s="191" t="str">
        <f aca="false">教科一覧!C6</f>
        <v>算数</v>
      </c>
      <c r="D16" s="192" t="n">
        <f aca="false">COUNTIF(D$6:D$11,$C16)+2月!AJ16</f>
        <v>0</v>
      </c>
      <c r="E16" s="193" t="n">
        <f aca="false">COUNTIF(E$6:E$11,$C16)+D16</f>
        <v>0</v>
      </c>
      <c r="F16" s="193" t="n">
        <f aca="false">COUNTIF(F$6:F$11,$C16)+E16</f>
        <v>0</v>
      </c>
      <c r="G16" s="193" t="n">
        <f aca="false">COUNTIF(G$6:G$11,$C16)+F16</f>
        <v>0</v>
      </c>
      <c r="H16" s="194" t="n">
        <f aca="false">COUNTIF(H$6:H$11,$C16)+G16</f>
        <v>0</v>
      </c>
      <c r="I16" s="192" t="n">
        <f aca="false">COUNTIF(I$6:I$11,$C16)+H16</f>
        <v>0</v>
      </c>
      <c r="J16" s="193" t="n">
        <f aca="false">COUNTIF(J$6:J$11,$C16)+I16</f>
        <v>0</v>
      </c>
      <c r="K16" s="193" t="n">
        <f aca="false">COUNTIF(K$6:K$11,$C16)+J16</f>
        <v>0</v>
      </c>
      <c r="L16" s="193" t="n">
        <f aca="false">COUNTIF(L$6:L$11,$C16)+K16</f>
        <v>0</v>
      </c>
      <c r="M16" s="194" t="n">
        <f aca="false">COUNTIF(M$6:M$11,$C16)+L16</f>
        <v>0</v>
      </c>
      <c r="N16" s="192" t="n">
        <f aca="false">COUNTIF(N$6:N$11,$C16)+M16</f>
        <v>0</v>
      </c>
      <c r="O16" s="193" t="n">
        <f aca="false">COUNTIF(O$6:O$11,$C16)+N16</f>
        <v>0</v>
      </c>
      <c r="P16" s="193" t="n">
        <f aca="false">COUNTIF(P$6:P$11,$C16)+O16</f>
        <v>0</v>
      </c>
      <c r="Q16" s="193" t="n">
        <f aca="false">COUNTIF(Q$6:Q$11,$C16)+P16</f>
        <v>0</v>
      </c>
      <c r="R16" s="194" t="n">
        <f aca="false">COUNTIF(R$6:R$11,$C16)+Q16</f>
        <v>0</v>
      </c>
      <c r="S16" s="192" t="n">
        <f aca="false">COUNTIF(S$6:S$11,$C16)+R16</f>
        <v>0</v>
      </c>
      <c r="T16" s="193" t="n">
        <f aca="false">COUNTIF(T$6:T$11,$C16)+S16</f>
        <v>0</v>
      </c>
      <c r="U16" s="193" t="n">
        <f aca="false">COUNTIF(U$6:U$11,$C16)+T16</f>
        <v>0</v>
      </c>
      <c r="V16" s="193" t="n">
        <f aca="false">COUNTIF(V$6:V$11,$C16)+U16</f>
        <v>0</v>
      </c>
      <c r="W16" s="194" t="n">
        <f aca="false">COUNTIF(W$6:W$11,$C16)+V16</f>
        <v>0</v>
      </c>
      <c r="X16" s="192" t="n">
        <f aca="false">COUNTIF(X$6:X$11,$C16)+W16</f>
        <v>0</v>
      </c>
      <c r="Y16" s="193" t="n">
        <f aca="false">COUNTIF(Y$6:Y$11,$C16)+X16</f>
        <v>0</v>
      </c>
      <c r="Z16" s="193" t="n">
        <f aca="false">COUNTIF(Z$6:Z$11,$C16)+Y16</f>
        <v>0</v>
      </c>
      <c r="AA16" s="193" t="n">
        <f aca="false">COUNTIF(AA$6:AA$11,$C16)+Z16</f>
        <v>0</v>
      </c>
      <c r="AB16" s="194" t="n">
        <f aca="false">COUNTIF(AB$6:AB$11,$C16)+AA16</f>
        <v>0</v>
      </c>
      <c r="AC16" s="192" t="n">
        <f aca="false">COUNTIF(AC$6:AC$11,$C16)+AB16</f>
        <v>0</v>
      </c>
      <c r="AD16" s="193" t="n">
        <f aca="false">COUNTIF(AD$6:AD$11,$C16)+AC16</f>
        <v>0</v>
      </c>
      <c r="AE16" s="193" t="n">
        <f aca="false">COUNTIF(AE$6:AE$11,$C16)+AD16</f>
        <v>0</v>
      </c>
      <c r="AF16" s="193" t="n">
        <f aca="false">COUNTIF(AF$6:AF$11,$C16)+AE16</f>
        <v>0</v>
      </c>
      <c r="AG16" s="194" t="n">
        <f aca="false">COUNTIF(AG$6:AG$11,$C16)+AF16</f>
        <v>0</v>
      </c>
      <c r="AH16" s="195" t="n">
        <f aca="false">COUNTIF(AH$6:AH$11,$C16)+AG16</f>
        <v>0</v>
      </c>
      <c r="AI16" s="192" t="n">
        <f aca="false">AH16-2月!AJ16</f>
        <v>0</v>
      </c>
      <c r="AJ16" s="196" t="n">
        <f aca="false">AH16</f>
        <v>0</v>
      </c>
    </row>
    <row r="17" customFormat="false" ht="13.5" hidden="false" customHeight="false" outlineLevel="0" collapsed="false">
      <c r="C17" s="191" t="str">
        <f aca="false">教科一覧!C7</f>
        <v>理科</v>
      </c>
      <c r="D17" s="192" t="n">
        <f aca="false">COUNTIF(D$6:D$11,$C17)+2月!AJ17</f>
        <v>0</v>
      </c>
      <c r="E17" s="193" t="n">
        <f aca="false">COUNTIF(E$6:E$11,$C17)+D17</f>
        <v>0</v>
      </c>
      <c r="F17" s="193" t="n">
        <f aca="false">COUNTIF(F$6:F$11,$C17)+E17</f>
        <v>0</v>
      </c>
      <c r="G17" s="193" t="n">
        <f aca="false">COUNTIF(G$6:G$11,$C17)+F17</f>
        <v>0</v>
      </c>
      <c r="H17" s="194" t="n">
        <f aca="false">COUNTIF(H$6:H$11,$C17)+G17</f>
        <v>0</v>
      </c>
      <c r="I17" s="192" t="n">
        <f aca="false">COUNTIF(I$6:I$11,$C17)+H17</f>
        <v>0</v>
      </c>
      <c r="J17" s="193" t="n">
        <f aca="false">COUNTIF(J$6:J$11,$C17)+I17</f>
        <v>0</v>
      </c>
      <c r="K17" s="193" t="n">
        <f aca="false">COUNTIF(K$6:K$11,$C17)+J17</f>
        <v>0</v>
      </c>
      <c r="L17" s="193" t="n">
        <f aca="false">COUNTIF(L$6:L$11,$C17)+K17</f>
        <v>0</v>
      </c>
      <c r="M17" s="194" t="n">
        <f aca="false">COUNTIF(M$6:M$11,$C17)+L17</f>
        <v>0</v>
      </c>
      <c r="N17" s="192" t="n">
        <f aca="false">COUNTIF(N$6:N$11,$C17)+M17</f>
        <v>0</v>
      </c>
      <c r="O17" s="193" t="n">
        <f aca="false">COUNTIF(O$6:O$11,$C17)+N17</f>
        <v>0</v>
      </c>
      <c r="P17" s="193" t="n">
        <f aca="false">COUNTIF(P$6:P$11,$C17)+O17</f>
        <v>0</v>
      </c>
      <c r="Q17" s="193" t="n">
        <f aca="false">COUNTIF(Q$6:Q$11,$C17)+P17</f>
        <v>0</v>
      </c>
      <c r="R17" s="194" t="n">
        <f aca="false">COUNTIF(R$6:R$11,$C17)+Q17</f>
        <v>0</v>
      </c>
      <c r="S17" s="192" t="n">
        <f aca="false">COUNTIF(S$6:S$11,$C17)+R17</f>
        <v>0</v>
      </c>
      <c r="T17" s="193" t="n">
        <f aca="false">COUNTIF(T$6:T$11,$C17)+S17</f>
        <v>0</v>
      </c>
      <c r="U17" s="193" t="n">
        <f aca="false">COUNTIF(U$6:U$11,$C17)+T17</f>
        <v>0</v>
      </c>
      <c r="V17" s="193" t="n">
        <f aca="false">COUNTIF(V$6:V$11,$C17)+U17</f>
        <v>0</v>
      </c>
      <c r="W17" s="194" t="n">
        <f aca="false">COUNTIF(W$6:W$11,$C17)+V17</f>
        <v>0</v>
      </c>
      <c r="X17" s="192" t="n">
        <f aca="false">COUNTIF(X$6:X$11,$C17)+W17</f>
        <v>0</v>
      </c>
      <c r="Y17" s="193" t="n">
        <f aca="false">COUNTIF(Y$6:Y$11,$C17)+X17</f>
        <v>0</v>
      </c>
      <c r="Z17" s="193" t="n">
        <f aca="false">COUNTIF(Z$6:Z$11,$C17)+Y17</f>
        <v>0</v>
      </c>
      <c r="AA17" s="193" t="n">
        <f aca="false">COUNTIF(AA$6:AA$11,$C17)+Z17</f>
        <v>0</v>
      </c>
      <c r="AB17" s="194" t="n">
        <f aca="false">COUNTIF(AB$6:AB$11,$C17)+AA17</f>
        <v>0</v>
      </c>
      <c r="AC17" s="192" t="n">
        <f aca="false">COUNTIF(AC$6:AC$11,$C17)+AB17</f>
        <v>0</v>
      </c>
      <c r="AD17" s="193" t="n">
        <f aca="false">COUNTIF(AD$6:AD$11,$C17)+AC17</f>
        <v>0</v>
      </c>
      <c r="AE17" s="193" t="n">
        <f aca="false">COUNTIF(AE$6:AE$11,$C17)+AD17</f>
        <v>0</v>
      </c>
      <c r="AF17" s="193" t="n">
        <f aca="false">COUNTIF(AF$6:AF$11,$C17)+AE17</f>
        <v>0</v>
      </c>
      <c r="AG17" s="194" t="n">
        <f aca="false">COUNTIF(AG$6:AG$11,$C17)+AF17</f>
        <v>0</v>
      </c>
      <c r="AH17" s="195" t="n">
        <f aca="false">COUNTIF(AH$6:AH$11,$C17)+AG17</f>
        <v>0</v>
      </c>
      <c r="AI17" s="192" t="n">
        <f aca="false">AH17-2月!AJ17</f>
        <v>0</v>
      </c>
      <c r="AJ17" s="196" t="n">
        <f aca="false">AH17</f>
        <v>0</v>
      </c>
    </row>
    <row r="18" customFormat="false" ht="13.5" hidden="false" customHeight="false" outlineLevel="0" collapsed="false">
      <c r="C18" s="191" t="str">
        <f aca="false">教科一覧!C8</f>
        <v>生活</v>
      </c>
      <c r="D18" s="192" t="n">
        <f aca="false">COUNTIF(D$6:D$11,$C18)+2月!AJ18</f>
        <v>0</v>
      </c>
      <c r="E18" s="193" t="n">
        <f aca="false">COUNTIF(E$6:E$11,$C18)+D18</f>
        <v>0</v>
      </c>
      <c r="F18" s="193" t="n">
        <f aca="false">COUNTIF(F$6:F$11,$C18)+E18</f>
        <v>0</v>
      </c>
      <c r="G18" s="193" t="n">
        <f aca="false">COUNTIF(G$6:G$11,$C18)+F18</f>
        <v>0</v>
      </c>
      <c r="H18" s="194" t="n">
        <f aca="false">COUNTIF(H$6:H$11,$C18)+G18</f>
        <v>0</v>
      </c>
      <c r="I18" s="192" t="n">
        <f aca="false">COUNTIF(I$6:I$11,$C18)+H18</f>
        <v>0</v>
      </c>
      <c r="J18" s="193" t="n">
        <f aca="false">COUNTIF(J$6:J$11,$C18)+I18</f>
        <v>0</v>
      </c>
      <c r="K18" s="193" t="n">
        <f aca="false">COUNTIF(K$6:K$11,$C18)+J18</f>
        <v>0</v>
      </c>
      <c r="L18" s="193" t="n">
        <f aca="false">COUNTIF(L$6:L$11,$C18)+K18</f>
        <v>0</v>
      </c>
      <c r="M18" s="194" t="n">
        <f aca="false">COUNTIF(M$6:M$11,$C18)+L18</f>
        <v>0</v>
      </c>
      <c r="N18" s="192" t="n">
        <f aca="false">COUNTIF(N$6:N$11,$C18)+M18</f>
        <v>0</v>
      </c>
      <c r="O18" s="193" t="n">
        <f aca="false">COUNTIF(O$6:O$11,$C18)+N18</f>
        <v>0</v>
      </c>
      <c r="P18" s="193" t="n">
        <f aca="false">COUNTIF(P$6:P$11,$C18)+O18</f>
        <v>0</v>
      </c>
      <c r="Q18" s="193" t="n">
        <f aca="false">COUNTIF(Q$6:Q$11,$C18)+P18</f>
        <v>0</v>
      </c>
      <c r="R18" s="194" t="n">
        <f aca="false">COUNTIF(R$6:R$11,$C18)+Q18</f>
        <v>0</v>
      </c>
      <c r="S18" s="192" t="n">
        <f aca="false">COUNTIF(S$6:S$11,$C18)+R18</f>
        <v>0</v>
      </c>
      <c r="T18" s="193" t="n">
        <f aca="false">COUNTIF(T$6:T$11,$C18)+S18</f>
        <v>0</v>
      </c>
      <c r="U18" s="193" t="n">
        <f aca="false">COUNTIF(U$6:U$11,$C18)+T18</f>
        <v>0</v>
      </c>
      <c r="V18" s="193" t="n">
        <f aca="false">COUNTIF(V$6:V$11,$C18)+U18</f>
        <v>0</v>
      </c>
      <c r="W18" s="194" t="n">
        <f aca="false">COUNTIF(W$6:W$11,$C18)+V18</f>
        <v>0</v>
      </c>
      <c r="X18" s="192" t="n">
        <f aca="false">COUNTIF(X$6:X$11,$C18)+W18</f>
        <v>0</v>
      </c>
      <c r="Y18" s="193" t="n">
        <f aca="false">COUNTIF(Y$6:Y$11,$C18)+X18</f>
        <v>0</v>
      </c>
      <c r="Z18" s="193" t="n">
        <f aca="false">COUNTIF(Z$6:Z$11,$C18)+Y18</f>
        <v>0</v>
      </c>
      <c r="AA18" s="193" t="n">
        <f aca="false">COUNTIF(AA$6:AA$11,$C18)+Z18</f>
        <v>0</v>
      </c>
      <c r="AB18" s="194" t="n">
        <f aca="false">COUNTIF(AB$6:AB$11,$C18)+AA18</f>
        <v>0</v>
      </c>
      <c r="AC18" s="192" t="n">
        <f aca="false">COUNTIF(AC$6:AC$11,$C18)+AB18</f>
        <v>0</v>
      </c>
      <c r="AD18" s="193" t="n">
        <f aca="false">COUNTIF(AD$6:AD$11,$C18)+AC18</f>
        <v>0</v>
      </c>
      <c r="AE18" s="193" t="n">
        <f aca="false">COUNTIF(AE$6:AE$11,$C18)+AD18</f>
        <v>0</v>
      </c>
      <c r="AF18" s="193" t="n">
        <f aca="false">COUNTIF(AF$6:AF$11,$C18)+AE18</f>
        <v>0</v>
      </c>
      <c r="AG18" s="194" t="n">
        <f aca="false">COUNTIF(AG$6:AG$11,$C18)+AF18</f>
        <v>0</v>
      </c>
      <c r="AH18" s="195" t="n">
        <f aca="false">COUNTIF(AH$6:AH$11,$C18)+AG18</f>
        <v>0</v>
      </c>
      <c r="AI18" s="192" t="n">
        <f aca="false">AH18-2月!AJ18</f>
        <v>0</v>
      </c>
      <c r="AJ18" s="196" t="n">
        <f aca="false">AH18</f>
        <v>0</v>
      </c>
    </row>
    <row r="19" customFormat="false" ht="13.5" hidden="false" customHeight="false" outlineLevel="0" collapsed="false">
      <c r="C19" s="191" t="str">
        <f aca="false">教科一覧!C9</f>
        <v>音楽</v>
      </c>
      <c r="D19" s="192" t="n">
        <f aca="false">COUNTIF(D$6:D$11,$C19)+2月!AJ19</f>
        <v>0</v>
      </c>
      <c r="E19" s="193" t="n">
        <f aca="false">COUNTIF(E$6:E$11,$C19)+D19</f>
        <v>0</v>
      </c>
      <c r="F19" s="193" t="n">
        <f aca="false">COUNTIF(F$6:F$11,$C19)+E19</f>
        <v>0</v>
      </c>
      <c r="G19" s="193" t="n">
        <f aca="false">COUNTIF(G$6:G$11,$C19)+F19</f>
        <v>0</v>
      </c>
      <c r="H19" s="194" t="n">
        <f aca="false">COUNTIF(H$6:H$11,$C19)+G19</f>
        <v>0</v>
      </c>
      <c r="I19" s="192" t="n">
        <f aca="false">COUNTIF(I$6:I$11,$C19)+H19</f>
        <v>0</v>
      </c>
      <c r="J19" s="193" t="n">
        <f aca="false">COUNTIF(J$6:J$11,$C19)+I19</f>
        <v>0</v>
      </c>
      <c r="K19" s="193" t="n">
        <f aca="false">COUNTIF(K$6:K$11,$C19)+J19</f>
        <v>0</v>
      </c>
      <c r="L19" s="193" t="n">
        <f aca="false">COUNTIF(L$6:L$11,$C19)+K19</f>
        <v>0</v>
      </c>
      <c r="M19" s="194" t="n">
        <f aca="false">COUNTIF(M$6:M$11,$C19)+L19</f>
        <v>0</v>
      </c>
      <c r="N19" s="192" t="n">
        <f aca="false">COUNTIF(N$6:N$11,$C19)+M19</f>
        <v>0</v>
      </c>
      <c r="O19" s="193" t="n">
        <f aca="false">COUNTIF(O$6:O$11,$C19)+N19</f>
        <v>0</v>
      </c>
      <c r="P19" s="193" t="n">
        <f aca="false">COUNTIF(P$6:P$11,$C19)+O19</f>
        <v>0</v>
      </c>
      <c r="Q19" s="193" t="n">
        <f aca="false">COUNTIF(Q$6:Q$11,$C19)+P19</f>
        <v>0</v>
      </c>
      <c r="R19" s="194" t="n">
        <f aca="false">COUNTIF(R$6:R$11,$C19)+Q19</f>
        <v>0</v>
      </c>
      <c r="S19" s="192" t="n">
        <f aca="false">COUNTIF(S$6:S$11,$C19)+R19</f>
        <v>0</v>
      </c>
      <c r="T19" s="193" t="n">
        <f aca="false">COUNTIF(T$6:T$11,$C19)+S19</f>
        <v>0</v>
      </c>
      <c r="U19" s="193" t="n">
        <f aca="false">COUNTIF(U$6:U$11,$C19)+T19</f>
        <v>0</v>
      </c>
      <c r="V19" s="193" t="n">
        <f aca="false">COUNTIF(V$6:V$11,$C19)+U19</f>
        <v>0</v>
      </c>
      <c r="W19" s="194" t="n">
        <f aca="false">COUNTIF(W$6:W$11,$C19)+V19</f>
        <v>0</v>
      </c>
      <c r="X19" s="192" t="n">
        <f aca="false">COUNTIF(X$6:X$11,$C19)+W19</f>
        <v>0</v>
      </c>
      <c r="Y19" s="193" t="n">
        <f aca="false">COUNTIF(Y$6:Y$11,$C19)+X19</f>
        <v>0</v>
      </c>
      <c r="Z19" s="193" t="n">
        <f aca="false">COUNTIF(Z$6:Z$11,$C19)+Y19</f>
        <v>0</v>
      </c>
      <c r="AA19" s="193" t="n">
        <f aca="false">COUNTIF(AA$6:AA$11,$C19)+Z19</f>
        <v>0</v>
      </c>
      <c r="AB19" s="194" t="n">
        <f aca="false">COUNTIF(AB$6:AB$11,$C19)+AA19</f>
        <v>0</v>
      </c>
      <c r="AC19" s="192" t="n">
        <f aca="false">COUNTIF(AC$6:AC$11,$C19)+AB19</f>
        <v>0</v>
      </c>
      <c r="AD19" s="193" t="n">
        <f aca="false">COUNTIF(AD$6:AD$11,$C19)+AC19</f>
        <v>0</v>
      </c>
      <c r="AE19" s="193" t="n">
        <f aca="false">COUNTIF(AE$6:AE$11,$C19)+AD19</f>
        <v>0</v>
      </c>
      <c r="AF19" s="193" t="n">
        <f aca="false">COUNTIF(AF$6:AF$11,$C19)+AE19</f>
        <v>0</v>
      </c>
      <c r="AG19" s="194" t="n">
        <f aca="false">COUNTIF(AG$6:AG$11,$C19)+AF19</f>
        <v>0</v>
      </c>
      <c r="AH19" s="195" t="n">
        <f aca="false">COUNTIF(AH$6:AH$11,$C19)+AG19</f>
        <v>0</v>
      </c>
      <c r="AI19" s="192" t="n">
        <f aca="false">AH19-2月!AJ19</f>
        <v>0</v>
      </c>
      <c r="AJ19" s="196" t="n">
        <f aca="false">AH19</f>
        <v>0</v>
      </c>
    </row>
    <row r="20" customFormat="false" ht="13.5" hidden="false" customHeight="false" outlineLevel="0" collapsed="false">
      <c r="C20" s="191" t="str">
        <f aca="false">教科一覧!C10</f>
        <v>図工</v>
      </c>
      <c r="D20" s="192" t="n">
        <f aca="false">COUNTIF(D$6:D$11,$C20)+2月!AJ20</f>
        <v>0</v>
      </c>
      <c r="E20" s="193" t="n">
        <f aca="false">COUNTIF(E$6:E$11,$C20)+D20</f>
        <v>0</v>
      </c>
      <c r="F20" s="193" t="n">
        <f aca="false">COUNTIF(F$6:F$11,$C20)+E20</f>
        <v>0</v>
      </c>
      <c r="G20" s="193" t="n">
        <f aca="false">COUNTIF(G$6:G$11,$C20)+F20</f>
        <v>0</v>
      </c>
      <c r="H20" s="194" t="n">
        <f aca="false">COUNTIF(H$6:H$11,$C20)+G20</f>
        <v>0</v>
      </c>
      <c r="I20" s="192" t="n">
        <f aca="false">COUNTIF(I$6:I$11,$C20)+H20</f>
        <v>0</v>
      </c>
      <c r="J20" s="193" t="n">
        <f aca="false">COUNTIF(J$6:J$11,$C20)+I20</f>
        <v>0</v>
      </c>
      <c r="K20" s="193" t="n">
        <f aca="false">COUNTIF(K$6:K$11,$C20)+J20</f>
        <v>0</v>
      </c>
      <c r="L20" s="193" t="n">
        <f aca="false">COUNTIF(L$6:L$11,$C20)+K20</f>
        <v>0</v>
      </c>
      <c r="M20" s="194" t="n">
        <f aca="false">COUNTIF(M$6:M$11,$C20)+L20</f>
        <v>0</v>
      </c>
      <c r="N20" s="192" t="n">
        <f aca="false">COUNTIF(N$6:N$11,$C20)+M20</f>
        <v>0</v>
      </c>
      <c r="O20" s="193" t="n">
        <f aca="false">COUNTIF(O$6:O$11,$C20)+N20</f>
        <v>0</v>
      </c>
      <c r="P20" s="193" t="n">
        <f aca="false">COUNTIF(P$6:P$11,$C20)+O20</f>
        <v>0</v>
      </c>
      <c r="Q20" s="193" t="n">
        <f aca="false">COUNTIF(Q$6:Q$11,$C20)+P20</f>
        <v>0</v>
      </c>
      <c r="R20" s="194" t="n">
        <f aca="false">COUNTIF(R$6:R$11,$C20)+Q20</f>
        <v>0</v>
      </c>
      <c r="S20" s="192" t="n">
        <f aca="false">COUNTIF(S$6:S$11,$C20)+R20</f>
        <v>0</v>
      </c>
      <c r="T20" s="193" t="n">
        <f aca="false">COUNTIF(T$6:T$11,$C20)+S20</f>
        <v>0</v>
      </c>
      <c r="U20" s="193" t="n">
        <f aca="false">COUNTIF(U$6:U$11,$C20)+T20</f>
        <v>0</v>
      </c>
      <c r="V20" s="193" t="n">
        <f aca="false">COUNTIF(V$6:V$11,$C20)+U20</f>
        <v>0</v>
      </c>
      <c r="W20" s="194" t="n">
        <f aca="false">COUNTIF(W$6:W$11,$C20)+V20</f>
        <v>0</v>
      </c>
      <c r="X20" s="192" t="n">
        <f aca="false">COUNTIF(X$6:X$11,$C20)+W20</f>
        <v>0</v>
      </c>
      <c r="Y20" s="193" t="n">
        <f aca="false">COUNTIF(Y$6:Y$11,$C20)+X20</f>
        <v>0</v>
      </c>
      <c r="Z20" s="193" t="n">
        <f aca="false">COUNTIF(Z$6:Z$11,$C20)+Y20</f>
        <v>0</v>
      </c>
      <c r="AA20" s="193" t="n">
        <f aca="false">COUNTIF(AA$6:AA$11,$C20)+Z20</f>
        <v>0</v>
      </c>
      <c r="AB20" s="194" t="n">
        <f aca="false">COUNTIF(AB$6:AB$11,$C20)+AA20</f>
        <v>0</v>
      </c>
      <c r="AC20" s="192" t="n">
        <f aca="false">COUNTIF(AC$6:AC$11,$C20)+AB20</f>
        <v>0</v>
      </c>
      <c r="AD20" s="193" t="n">
        <f aca="false">COUNTIF(AD$6:AD$11,$C20)+AC20</f>
        <v>0</v>
      </c>
      <c r="AE20" s="193" t="n">
        <f aca="false">COUNTIF(AE$6:AE$11,$C20)+AD20</f>
        <v>0</v>
      </c>
      <c r="AF20" s="193" t="n">
        <f aca="false">COUNTIF(AF$6:AF$11,$C20)+AE20</f>
        <v>0</v>
      </c>
      <c r="AG20" s="194" t="n">
        <f aca="false">COUNTIF(AG$6:AG$11,$C20)+AF20</f>
        <v>0</v>
      </c>
      <c r="AH20" s="195" t="n">
        <f aca="false">COUNTIF(AH$6:AH$11,$C20)+AG20</f>
        <v>0</v>
      </c>
      <c r="AI20" s="192" t="n">
        <f aca="false">AH20-2月!AJ20</f>
        <v>0</v>
      </c>
      <c r="AJ20" s="196" t="n">
        <f aca="false">AH20</f>
        <v>0</v>
      </c>
    </row>
    <row r="21" customFormat="false" ht="13.5" hidden="false" customHeight="false" outlineLevel="0" collapsed="false">
      <c r="C21" s="191" t="str">
        <f aca="false">教科一覧!C11</f>
        <v>家庭</v>
      </c>
      <c r="D21" s="192" t="n">
        <f aca="false">COUNTIF(D$6:D$11,$C21)+2月!AJ21</f>
        <v>0</v>
      </c>
      <c r="E21" s="193" t="n">
        <f aca="false">COUNTIF(E$6:E$11,$C21)+D21</f>
        <v>0</v>
      </c>
      <c r="F21" s="193" t="n">
        <f aca="false">COUNTIF(F$6:F$11,$C21)+E21</f>
        <v>0</v>
      </c>
      <c r="G21" s="193" t="n">
        <f aca="false">COUNTIF(G$6:G$11,$C21)+F21</f>
        <v>0</v>
      </c>
      <c r="H21" s="194" t="n">
        <f aca="false">COUNTIF(H$6:H$11,$C21)+G21</f>
        <v>0</v>
      </c>
      <c r="I21" s="192" t="n">
        <f aca="false">COUNTIF(I$6:I$11,$C21)+H21</f>
        <v>0</v>
      </c>
      <c r="J21" s="193" t="n">
        <f aca="false">COUNTIF(J$6:J$11,$C21)+I21</f>
        <v>0</v>
      </c>
      <c r="K21" s="193" t="n">
        <f aca="false">COUNTIF(K$6:K$11,$C21)+J21</f>
        <v>0</v>
      </c>
      <c r="L21" s="193" t="n">
        <f aca="false">COUNTIF(L$6:L$11,$C21)+K21</f>
        <v>0</v>
      </c>
      <c r="M21" s="194" t="n">
        <f aca="false">COUNTIF(M$6:M$11,$C21)+L21</f>
        <v>0</v>
      </c>
      <c r="N21" s="192" t="n">
        <f aca="false">COUNTIF(N$6:N$11,$C21)+M21</f>
        <v>0</v>
      </c>
      <c r="O21" s="193" t="n">
        <f aca="false">COUNTIF(O$6:O$11,$C21)+N21</f>
        <v>0</v>
      </c>
      <c r="P21" s="193" t="n">
        <f aca="false">COUNTIF(P$6:P$11,$C21)+O21</f>
        <v>0</v>
      </c>
      <c r="Q21" s="193" t="n">
        <f aca="false">COUNTIF(Q$6:Q$11,$C21)+P21</f>
        <v>0</v>
      </c>
      <c r="R21" s="194" t="n">
        <f aca="false">COUNTIF(R$6:R$11,$C21)+Q21</f>
        <v>0</v>
      </c>
      <c r="S21" s="192" t="n">
        <f aca="false">COUNTIF(S$6:S$11,$C21)+R21</f>
        <v>0</v>
      </c>
      <c r="T21" s="193" t="n">
        <f aca="false">COUNTIF(T$6:T$11,$C21)+S21</f>
        <v>0</v>
      </c>
      <c r="U21" s="193" t="n">
        <f aca="false">COUNTIF(U$6:U$11,$C21)+T21</f>
        <v>0</v>
      </c>
      <c r="V21" s="193" t="n">
        <f aca="false">COUNTIF(V$6:V$11,$C21)+U21</f>
        <v>0</v>
      </c>
      <c r="W21" s="194" t="n">
        <f aca="false">COUNTIF(W$6:W$11,$C21)+V21</f>
        <v>0</v>
      </c>
      <c r="X21" s="192" t="n">
        <f aca="false">COUNTIF(X$6:X$11,$C21)+W21</f>
        <v>0</v>
      </c>
      <c r="Y21" s="193" t="n">
        <f aca="false">COUNTIF(Y$6:Y$11,$C21)+X21</f>
        <v>0</v>
      </c>
      <c r="Z21" s="193" t="n">
        <f aca="false">COUNTIF(Z$6:Z$11,$C21)+Y21</f>
        <v>0</v>
      </c>
      <c r="AA21" s="193" t="n">
        <f aca="false">COUNTIF(AA$6:AA$11,$C21)+Z21</f>
        <v>0</v>
      </c>
      <c r="AB21" s="194" t="n">
        <f aca="false">COUNTIF(AB$6:AB$11,$C21)+AA21</f>
        <v>0</v>
      </c>
      <c r="AC21" s="192" t="n">
        <f aca="false">COUNTIF(AC$6:AC$11,$C21)+AB21</f>
        <v>0</v>
      </c>
      <c r="AD21" s="193" t="n">
        <f aca="false">COUNTIF(AD$6:AD$11,$C21)+AC21</f>
        <v>0</v>
      </c>
      <c r="AE21" s="193" t="n">
        <f aca="false">COUNTIF(AE$6:AE$11,$C21)+AD21</f>
        <v>0</v>
      </c>
      <c r="AF21" s="193" t="n">
        <f aca="false">COUNTIF(AF$6:AF$11,$C21)+AE21</f>
        <v>0</v>
      </c>
      <c r="AG21" s="194" t="n">
        <f aca="false">COUNTIF(AG$6:AG$11,$C21)+AF21</f>
        <v>0</v>
      </c>
      <c r="AH21" s="195" t="n">
        <f aca="false">COUNTIF(AH$6:AH$11,$C21)+AG21</f>
        <v>0</v>
      </c>
      <c r="AI21" s="192" t="n">
        <f aca="false">AH21-2月!AJ21</f>
        <v>0</v>
      </c>
      <c r="AJ21" s="196" t="n">
        <f aca="false">AH21</f>
        <v>0</v>
      </c>
    </row>
    <row r="22" customFormat="false" ht="13.5" hidden="false" customHeight="false" outlineLevel="0" collapsed="false">
      <c r="C22" s="191" t="str">
        <f aca="false">教科一覧!C12</f>
        <v>体育</v>
      </c>
      <c r="D22" s="192" t="n">
        <f aca="false">COUNTIF(D$6:D$11,$C22)+2月!AJ22</f>
        <v>0</v>
      </c>
      <c r="E22" s="193" t="n">
        <f aca="false">COUNTIF(E$6:E$11,$C22)+D22</f>
        <v>0</v>
      </c>
      <c r="F22" s="193" t="n">
        <f aca="false">COUNTIF(F$6:F$11,$C22)+E22</f>
        <v>0</v>
      </c>
      <c r="G22" s="193" t="n">
        <f aca="false">COUNTIF(G$6:G$11,$C22)+F22</f>
        <v>0</v>
      </c>
      <c r="H22" s="194" t="n">
        <f aca="false">COUNTIF(H$6:H$11,$C22)+G22</f>
        <v>0</v>
      </c>
      <c r="I22" s="192" t="n">
        <f aca="false">COUNTIF(I$6:I$11,$C22)+H22</f>
        <v>0</v>
      </c>
      <c r="J22" s="193" t="n">
        <f aca="false">COUNTIF(J$6:J$11,$C22)+I22</f>
        <v>0</v>
      </c>
      <c r="K22" s="193" t="n">
        <f aca="false">COUNTIF(K$6:K$11,$C22)+J22</f>
        <v>0</v>
      </c>
      <c r="L22" s="193" t="n">
        <f aca="false">COUNTIF(L$6:L$11,$C22)+K22</f>
        <v>0</v>
      </c>
      <c r="M22" s="194" t="n">
        <f aca="false">COUNTIF(M$6:M$11,$C22)+L22</f>
        <v>0</v>
      </c>
      <c r="N22" s="192" t="n">
        <f aca="false">COUNTIF(N$6:N$11,$C22)+M22</f>
        <v>0</v>
      </c>
      <c r="O22" s="193" t="n">
        <f aca="false">COUNTIF(O$6:O$11,$C22)+N22</f>
        <v>0</v>
      </c>
      <c r="P22" s="193" t="n">
        <f aca="false">COUNTIF(P$6:P$11,$C22)+O22</f>
        <v>0</v>
      </c>
      <c r="Q22" s="193" t="n">
        <f aca="false">COUNTIF(Q$6:Q$11,$C22)+P22</f>
        <v>0</v>
      </c>
      <c r="R22" s="194" t="n">
        <f aca="false">COUNTIF(R$6:R$11,$C22)+Q22</f>
        <v>0</v>
      </c>
      <c r="S22" s="192" t="n">
        <f aca="false">COUNTIF(S$6:S$11,$C22)+R22</f>
        <v>0</v>
      </c>
      <c r="T22" s="193" t="n">
        <f aca="false">COUNTIF(T$6:T$11,$C22)+S22</f>
        <v>0</v>
      </c>
      <c r="U22" s="193" t="n">
        <f aca="false">COUNTIF(U$6:U$11,$C22)+T22</f>
        <v>0</v>
      </c>
      <c r="V22" s="193" t="n">
        <f aca="false">COUNTIF(V$6:V$11,$C22)+U22</f>
        <v>0</v>
      </c>
      <c r="W22" s="194" t="n">
        <f aca="false">COUNTIF(W$6:W$11,$C22)+V22</f>
        <v>0</v>
      </c>
      <c r="X22" s="192" t="n">
        <f aca="false">COUNTIF(X$6:X$11,$C22)+W22</f>
        <v>0</v>
      </c>
      <c r="Y22" s="193" t="n">
        <f aca="false">COUNTIF(Y$6:Y$11,$C22)+X22</f>
        <v>0</v>
      </c>
      <c r="Z22" s="193" t="n">
        <f aca="false">COUNTIF(Z$6:Z$11,$C22)+Y22</f>
        <v>0</v>
      </c>
      <c r="AA22" s="193" t="n">
        <f aca="false">COUNTIF(AA$6:AA$11,$C22)+Z22</f>
        <v>0</v>
      </c>
      <c r="AB22" s="194" t="n">
        <f aca="false">COUNTIF(AB$6:AB$11,$C22)+AA22</f>
        <v>0</v>
      </c>
      <c r="AC22" s="192" t="n">
        <f aca="false">COUNTIF(AC$6:AC$11,$C22)+AB22</f>
        <v>0</v>
      </c>
      <c r="AD22" s="193" t="n">
        <f aca="false">COUNTIF(AD$6:AD$11,$C22)+AC22</f>
        <v>0</v>
      </c>
      <c r="AE22" s="193" t="n">
        <f aca="false">COUNTIF(AE$6:AE$11,$C22)+AD22</f>
        <v>0</v>
      </c>
      <c r="AF22" s="193" t="n">
        <f aca="false">COUNTIF(AF$6:AF$11,$C22)+AE22</f>
        <v>0</v>
      </c>
      <c r="AG22" s="194" t="n">
        <f aca="false">COUNTIF(AG$6:AG$11,$C22)+AF22</f>
        <v>0</v>
      </c>
      <c r="AH22" s="195" t="n">
        <f aca="false">COUNTIF(AH$6:AH$11,$C22)+AG22</f>
        <v>0</v>
      </c>
      <c r="AI22" s="192" t="n">
        <f aca="false">AH22-2月!AJ22</f>
        <v>0</v>
      </c>
      <c r="AJ22" s="196" t="n">
        <f aca="false">AH22</f>
        <v>0</v>
      </c>
    </row>
    <row r="23" customFormat="false" ht="13.5" hidden="false" customHeight="false" outlineLevel="0" collapsed="false">
      <c r="C23" s="191" t="str">
        <f aca="false">教科一覧!C13</f>
        <v>英語</v>
      </c>
      <c r="D23" s="197" t="n">
        <f aca="false">COUNTIF(D$6:D$11,$C23)+2月!AJ23</f>
        <v>0</v>
      </c>
      <c r="E23" s="198" t="n">
        <f aca="false">COUNTIF(E$6:E$11,$C23)+D23</f>
        <v>0</v>
      </c>
      <c r="F23" s="198" t="n">
        <f aca="false">COUNTIF(F$6:F$11,$C23)+E23</f>
        <v>0</v>
      </c>
      <c r="G23" s="198" t="n">
        <f aca="false">COUNTIF(G$6:G$11,$C23)+F23</f>
        <v>0</v>
      </c>
      <c r="H23" s="199" t="n">
        <f aca="false">COUNTIF(H$6:H$11,$C23)+G23</f>
        <v>0</v>
      </c>
      <c r="I23" s="197" t="n">
        <f aca="false">COUNTIF(I$6:I$11,$C23)+H23</f>
        <v>0</v>
      </c>
      <c r="J23" s="198" t="n">
        <f aca="false">COUNTIF(J$6:J$11,$C23)+I23</f>
        <v>0</v>
      </c>
      <c r="K23" s="198" t="n">
        <f aca="false">COUNTIF(K$6:K$11,$C23)+J23</f>
        <v>0</v>
      </c>
      <c r="L23" s="198" t="n">
        <f aca="false">COUNTIF(L$6:L$11,$C23)+K23</f>
        <v>0</v>
      </c>
      <c r="M23" s="199" t="n">
        <f aca="false">COUNTIF(M$6:M$11,$C23)+L23</f>
        <v>0</v>
      </c>
      <c r="N23" s="197" t="n">
        <f aca="false">COUNTIF(N$6:N$11,$C23)+M23</f>
        <v>0</v>
      </c>
      <c r="O23" s="198" t="n">
        <f aca="false">COUNTIF(O$6:O$11,$C23)+N23</f>
        <v>0</v>
      </c>
      <c r="P23" s="198" t="n">
        <f aca="false">COUNTIF(P$6:P$11,$C23)+O23</f>
        <v>0</v>
      </c>
      <c r="Q23" s="198" t="n">
        <f aca="false">COUNTIF(Q$6:Q$11,$C23)+P23</f>
        <v>0</v>
      </c>
      <c r="R23" s="199" t="n">
        <f aca="false">COUNTIF(R$6:R$11,$C23)+Q23</f>
        <v>0</v>
      </c>
      <c r="S23" s="197" t="n">
        <f aca="false">COUNTIF(S$6:S$11,$C23)+R23</f>
        <v>0</v>
      </c>
      <c r="T23" s="198" t="n">
        <f aca="false">COUNTIF(T$6:T$11,$C23)+S23</f>
        <v>0</v>
      </c>
      <c r="U23" s="198" t="n">
        <f aca="false">COUNTIF(U$6:U$11,$C23)+T23</f>
        <v>0</v>
      </c>
      <c r="V23" s="198" t="n">
        <f aca="false">COUNTIF(V$6:V$11,$C23)+U23</f>
        <v>0</v>
      </c>
      <c r="W23" s="199" t="n">
        <f aca="false">COUNTIF(W$6:W$11,$C23)+V23</f>
        <v>0</v>
      </c>
      <c r="X23" s="197" t="n">
        <f aca="false">COUNTIF(X$6:X$11,$C23)+W23</f>
        <v>0</v>
      </c>
      <c r="Y23" s="198" t="n">
        <f aca="false">COUNTIF(Y$6:Y$11,$C23)+X23</f>
        <v>0</v>
      </c>
      <c r="Z23" s="198" t="n">
        <f aca="false">COUNTIF(Z$6:Z$11,$C23)+Y23</f>
        <v>0</v>
      </c>
      <c r="AA23" s="198" t="n">
        <f aca="false">COUNTIF(AA$6:AA$11,$C23)+Z23</f>
        <v>0</v>
      </c>
      <c r="AB23" s="199" t="n">
        <f aca="false">COUNTIF(AB$6:AB$11,$C23)+AA23</f>
        <v>0</v>
      </c>
      <c r="AC23" s="197" t="n">
        <f aca="false">COUNTIF(AC$6:AC$11,$C23)+AB23</f>
        <v>0</v>
      </c>
      <c r="AD23" s="198" t="n">
        <f aca="false">COUNTIF(AD$6:AD$11,$C23)+AC23</f>
        <v>0</v>
      </c>
      <c r="AE23" s="198" t="n">
        <f aca="false">COUNTIF(AE$6:AE$11,$C23)+AD23</f>
        <v>0</v>
      </c>
      <c r="AF23" s="198" t="n">
        <f aca="false">COUNTIF(AF$6:AF$11,$C23)+AE23</f>
        <v>0</v>
      </c>
      <c r="AG23" s="199" t="n">
        <f aca="false">COUNTIF(AG$6:AG$11,$C23)+AF23</f>
        <v>0</v>
      </c>
      <c r="AH23" s="200" t="n">
        <f aca="false">COUNTIF(AH$6:AH$11,$C23)+AG23</f>
        <v>0</v>
      </c>
      <c r="AI23" s="197" t="n">
        <f aca="false">AH23-2月!AJ23</f>
        <v>0</v>
      </c>
      <c r="AJ23" s="201" t="n">
        <f aca="false">AH23</f>
        <v>0</v>
      </c>
    </row>
    <row r="24" customFormat="false" ht="13.5" hidden="false" customHeight="false" outlineLevel="0" collapsed="false">
      <c r="C24" s="202" t="str">
        <f aca="false">教科一覧!C14</f>
        <v>道徳</v>
      </c>
      <c r="D24" s="203" t="n">
        <f aca="false">COUNTIF(D$6:D$11,$C24)+2月!AJ24</f>
        <v>0</v>
      </c>
      <c r="E24" s="204" t="n">
        <f aca="false">COUNTIF(E$6:E$11,$C24)+D24</f>
        <v>0</v>
      </c>
      <c r="F24" s="204" t="n">
        <f aca="false">COUNTIF(F$6:F$11,$C24)+E24</f>
        <v>0</v>
      </c>
      <c r="G24" s="204" t="n">
        <f aca="false">COUNTIF(G$6:G$11,$C24)+F24</f>
        <v>0</v>
      </c>
      <c r="H24" s="205" t="n">
        <f aca="false">COUNTIF(H$6:H$11,$C24)+G24</f>
        <v>0</v>
      </c>
      <c r="I24" s="203" t="n">
        <f aca="false">COUNTIF(I$6:I$11,$C24)+H24</f>
        <v>0</v>
      </c>
      <c r="J24" s="204" t="n">
        <f aca="false">COUNTIF(J$6:J$11,$C24)+I24</f>
        <v>0</v>
      </c>
      <c r="K24" s="204" t="n">
        <f aca="false">COUNTIF(K$6:K$11,$C24)+J24</f>
        <v>0</v>
      </c>
      <c r="L24" s="204" t="n">
        <f aca="false">COUNTIF(L$6:L$11,$C24)+K24</f>
        <v>0</v>
      </c>
      <c r="M24" s="205" t="n">
        <f aca="false">COUNTIF(M$6:M$11,$C24)+L24</f>
        <v>0</v>
      </c>
      <c r="N24" s="203" t="n">
        <f aca="false">COUNTIF(N$6:N$11,$C24)+M24</f>
        <v>0</v>
      </c>
      <c r="O24" s="204" t="n">
        <f aca="false">COUNTIF(O$6:O$11,$C24)+N24</f>
        <v>0</v>
      </c>
      <c r="P24" s="204" t="n">
        <f aca="false">COUNTIF(P$6:P$11,$C24)+O24</f>
        <v>0</v>
      </c>
      <c r="Q24" s="204" t="n">
        <f aca="false">COUNTIF(Q$6:Q$11,$C24)+P24</f>
        <v>0</v>
      </c>
      <c r="R24" s="205" t="n">
        <f aca="false">COUNTIF(R$6:R$11,$C24)+Q24</f>
        <v>0</v>
      </c>
      <c r="S24" s="203" t="n">
        <f aca="false">COUNTIF(S$6:S$11,$C24)+R24</f>
        <v>0</v>
      </c>
      <c r="T24" s="204" t="n">
        <f aca="false">COUNTIF(T$6:T$11,$C24)+S24</f>
        <v>0</v>
      </c>
      <c r="U24" s="204" t="n">
        <f aca="false">COUNTIF(U$6:U$11,$C24)+T24</f>
        <v>0</v>
      </c>
      <c r="V24" s="204" t="n">
        <f aca="false">COUNTIF(V$6:V$11,$C24)+U24</f>
        <v>0</v>
      </c>
      <c r="W24" s="205" t="n">
        <f aca="false">COUNTIF(W$6:W$11,$C24)+V24</f>
        <v>0</v>
      </c>
      <c r="X24" s="203" t="n">
        <f aca="false">COUNTIF(X$6:X$11,$C24)+W24</f>
        <v>0</v>
      </c>
      <c r="Y24" s="204" t="n">
        <f aca="false">COUNTIF(Y$6:Y$11,$C24)+X24</f>
        <v>0</v>
      </c>
      <c r="Z24" s="204" t="n">
        <f aca="false">COUNTIF(Z$6:Z$11,$C24)+Y24</f>
        <v>0</v>
      </c>
      <c r="AA24" s="204" t="n">
        <f aca="false">COUNTIF(AA$6:AA$11,$C24)+Z24</f>
        <v>0</v>
      </c>
      <c r="AB24" s="205" t="n">
        <f aca="false">COUNTIF(AB$6:AB$11,$C24)+AA24</f>
        <v>0</v>
      </c>
      <c r="AC24" s="203" t="n">
        <f aca="false">COUNTIF(AC$6:AC$11,$C24)+AB24</f>
        <v>0</v>
      </c>
      <c r="AD24" s="204" t="n">
        <f aca="false">COUNTIF(AD$6:AD$11,$C24)+AC24</f>
        <v>0</v>
      </c>
      <c r="AE24" s="204" t="n">
        <f aca="false">COUNTIF(AE$6:AE$11,$C24)+AD24</f>
        <v>0</v>
      </c>
      <c r="AF24" s="204" t="n">
        <f aca="false">COUNTIF(AF$6:AF$11,$C24)+AE24</f>
        <v>0</v>
      </c>
      <c r="AG24" s="205" t="n">
        <f aca="false">COUNTIF(AG$6:AG$11,$C24)+AF24</f>
        <v>0</v>
      </c>
      <c r="AH24" s="189" t="n">
        <f aca="false">COUNTIF(AH$6:AH$11,$C24)+AG24</f>
        <v>0</v>
      </c>
      <c r="AI24" s="186" t="n">
        <f aca="false">AH24-2月!AJ24</f>
        <v>0</v>
      </c>
      <c r="AJ24" s="190" t="n">
        <f aca="false">AH24</f>
        <v>0</v>
      </c>
    </row>
    <row r="25" customFormat="false" ht="13.5" hidden="false" customHeight="false" outlineLevel="0" collapsed="false">
      <c r="C25" s="206" t="str">
        <f aca="false">教科一覧!C15</f>
        <v>学活</v>
      </c>
      <c r="D25" s="192" t="n">
        <f aca="false">COUNTIF(D$6:D$11,$C25)+2月!AJ25</f>
        <v>0</v>
      </c>
      <c r="E25" s="193" t="n">
        <f aca="false">COUNTIF(E$6:E$11,$C25)+D25</f>
        <v>0</v>
      </c>
      <c r="F25" s="193" t="n">
        <f aca="false">COUNTIF(F$6:F$11,$C25)+E25</f>
        <v>0</v>
      </c>
      <c r="G25" s="193" t="n">
        <f aca="false">COUNTIF(G$6:G$11,$C25)+F25</f>
        <v>0</v>
      </c>
      <c r="H25" s="194" t="n">
        <f aca="false">COUNTIF(H$6:H$11,$C25)+G25</f>
        <v>0</v>
      </c>
      <c r="I25" s="192" t="n">
        <f aca="false">COUNTIF(I$6:I$11,$C25)+H25</f>
        <v>0</v>
      </c>
      <c r="J25" s="193" t="n">
        <f aca="false">COUNTIF(J$6:J$11,$C25)+I25</f>
        <v>0</v>
      </c>
      <c r="K25" s="193" t="n">
        <f aca="false">COUNTIF(K$6:K$11,$C25)+J25</f>
        <v>0</v>
      </c>
      <c r="L25" s="193" t="n">
        <f aca="false">COUNTIF(L$6:L$11,$C25)+K25</f>
        <v>0</v>
      </c>
      <c r="M25" s="194" t="n">
        <f aca="false">COUNTIF(M$6:M$11,$C25)+L25</f>
        <v>0</v>
      </c>
      <c r="N25" s="192" t="n">
        <f aca="false">COUNTIF(N$6:N$11,$C25)+M25</f>
        <v>0</v>
      </c>
      <c r="O25" s="193" t="n">
        <f aca="false">COUNTIF(O$6:O$11,$C25)+N25</f>
        <v>0</v>
      </c>
      <c r="P25" s="193" t="n">
        <f aca="false">COUNTIF(P$6:P$11,$C25)+O25</f>
        <v>0</v>
      </c>
      <c r="Q25" s="193" t="n">
        <f aca="false">COUNTIF(Q$6:Q$11,$C25)+P25</f>
        <v>0</v>
      </c>
      <c r="R25" s="194" t="n">
        <f aca="false">COUNTIF(R$6:R$11,$C25)+Q25</f>
        <v>0</v>
      </c>
      <c r="S25" s="192" t="n">
        <f aca="false">COUNTIF(S$6:S$11,$C25)+R25</f>
        <v>0</v>
      </c>
      <c r="T25" s="193" t="n">
        <f aca="false">COUNTIF(T$6:T$11,$C25)+S25</f>
        <v>0</v>
      </c>
      <c r="U25" s="193" t="n">
        <f aca="false">COUNTIF(U$6:U$11,$C25)+T25</f>
        <v>0</v>
      </c>
      <c r="V25" s="193" t="n">
        <f aca="false">COUNTIF(V$6:V$11,$C25)+U25</f>
        <v>0</v>
      </c>
      <c r="W25" s="194" t="n">
        <f aca="false">COUNTIF(W$6:W$11,$C25)+V25</f>
        <v>0</v>
      </c>
      <c r="X25" s="192" t="n">
        <f aca="false">COUNTIF(X$6:X$11,$C25)+W25</f>
        <v>0</v>
      </c>
      <c r="Y25" s="193" t="n">
        <f aca="false">COUNTIF(Y$6:Y$11,$C25)+X25</f>
        <v>0</v>
      </c>
      <c r="Z25" s="193" t="n">
        <f aca="false">COUNTIF(Z$6:Z$11,$C25)+Y25</f>
        <v>0</v>
      </c>
      <c r="AA25" s="193" t="n">
        <f aca="false">COUNTIF(AA$6:AA$11,$C25)+Z25</f>
        <v>0</v>
      </c>
      <c r="AB25" s="194" t="n">
        <f aca="false">COUNTIF(AB$6:AB$11,$C25)+AA25</f>
        <v>0</v>
      </c>
      <c r="AC25" s="192" t="n">
        <f aca="false">COUNTIF(AC$6:AC$11,$C25)+AB25</f>
        <v>0</v>
      </c>
      <c r="AD25" s="193" t="n">
        <f aca="false">COUNTIF(AD$6:AD$11,$C25)+AC25</f>
        <v>0</v>
      </c>
      <c r="AE25" s="193" t="n">
        <f aca="false">COUNTIF(AE$6:AE$11,$C25)+AD25</f>
        <v>0</v>
      </c>
      <c r="AF25" s="193" t="n">
        <f aca="false">COUNTIF(AF$6:AF$11,$C25)+AE25</f>
        <v>0</v>
      </c>
      <c r="AG25" s="194" t="n">
        <f aca="false">COUNTIF(AG$6:AG$11,$C25)+AF25</f>
        <v>0</v>
      </c>
      <c r="AH25" s="195" t="n">
        <f aca="false">COUNTIF(AH$6:AH$11,$C25)+AG25</f>
        <v>0</v>
      </c>
      <c r="AI25" s="192" t="n">
        <f aca="false">AH25-2月!AJ25</f>
        <v>0</v>
      </c>
      <c r="AJ25" s="196" t="n">
        <f aca="false">AH25</f>
        <v>0</v>
      </c>
    </row>
    <row r="26" customFormat="false" ht="13.5" hidden="false" customHeight="false" outlineLevel="0" collapsed="false">
      <c r="C26" s="207" t="str">
        <f aca="false">教科一覧!C16</f>
        <v>総合</v>
      </c>
      <c r="D26" s="208" t="n">
        <f aca="false">COUNTIF(D$6:D$11,$C26)+2月!AJ26</f>
        <v>0</v>
      </c>
      <c r="E26" s="209" t="n">
        <f aca="false">COUNTIF(E$6:E$11,$C26)+D26</f>
        <v>0</v>
      </c>
      <c r="F26" s="209" t="n">
        <f aca="false">COUNTIF(F$6:F$11,$C26)+E26</f>
        <v>0</v>
      </c>
      <c r="G26" s="209" t="n">
        <f aca="false">COUNTIF(G$6:G$11,$C26)+F26</f>
        <v>0</v>
      </c>
      <c r="H26" s="210" t="n">
        <f aca="false">COUNTIF(H$6:H$11,$C26)+G26</f>
        <v>0</v>
      </c>
      <c r="I26" s="208" t="n">
        <f aca="false">COUNTIF(I$6:I$11,$C26)+H26</f>
        <v>0</v>
      </c>
      <c r="J26" s="209" t="n">
        <f aca="false">COUNTIF(J$6:J$11,$C26)+I26</f>
        <v>0</v>
      </c>
      <c r="K26" s="209" t="n">
        <f aca="false">COUNTIF(K$6:K$11,$C26)+J26</f>
        <v>0</v>
      </c>
      <c r="L26" s="209" t="n">
        <f aca="false">COUNTIF(L$6:L$11,$C26)+K26</f>
        <v>0</v>
      </c>
      <c r="M26" s="210" t="n">
        <f aca="false">COUNTIF(M$6:M$11,$C26)+L26</f>
        <v>0</v>
      </c>
      <c r="N26" s="208" t="n">
        <f aca="false">COUNTIF(N$6:N$11,$C26)+M26</f>
        <v>0</v>
      </c>
      <c r="O26" s="209" t="n">
        <f aca="false">COUNTIF(O$6:O$11,$C26)+N26</f>
        <v>0</v>
      </c>
      <c r="P26" s="209" t="n">
        <f aca="false">COUNTIF(P$6:P$11,$C26)+O26</f>
        <v>0</v>
      </c>
      <c r="Q26" s="209" t="n">
        <f aca="false">COUNTIF(Q$6:Q$11,$C26)+P26</f>
        <v>0</v>
      </c>
      <c r="R26" s="210" t="n">
        <f aca="false">COUNTIF(R$6:R$11,$C26)+Q26</f>
        <v>0</v>
      </c>
      <c r="S26" s="208" t="n">
        <f aca="false">COUNTIF(S$6:S$11,$C26)+R26</f>
        <v>0</v>
      </c>
      <c r="T26" s="209" t="n">
        <f aca="false">COUNTIF(T$6:T$11,$C26)+S26</f>
        <v>0</v>
      </c>
      <c r="U26" s="209" t="n">
        <f aca="false">COUNTIF(U$6:U$11,$C26)+T26</f>
        <v>0</v>
      </c>
      <c r="V26" s="209" t="n">
        <f aca="false">COUNTIF(V$6:V$11,$C26)+U26</f>
        <v>0</v>
      </c>
      <c r="W26" s="210" t="n">
        <f aca="false">COUNTIF(W$6:W$11,$C26)+V26</f>
        <v>0</v>
      </c>
      <c r="X26" s="208" t="n">
        <f aca="false">COUNTIF(X$6:X$11,$C26)+W26</f>
        <v>0</v>
      </c>
      <c r="Y26" s="209" t="n">
        <f aca="false">COUNTIF(Y$6:Y$11,$C26)+X26</f>
        <v>0</v>
      </c>
      <c r="Z26" s="209" t="n">
        <f aca="false">COUNTIF(Z$6:Z$11,$C26)+Y26</f>
        <v>0</v>
      </c>
      <c r="AA26" s="209" t="n">
        <f aca="false">COUNTIF(AA$6:AA$11,$C26)+Z26</f>
        <v>0</v>
      </c>
      <c r="AB26" s="210" t="n">
        <f aca="false">COUNTIF(AB$6:AB$11,$C26)+AA26</f>
        <v>0</v>
      </c>
      <c r="AC26" s="208" t="n">
        <f aca="false">COUNTIF(AC$6:AC$11,$C26)+AB26</f>
        <v>0</v>
      </c>
      <c r="AD26" s="209" t="n">
        <f aca="false">COUNTIF(AD$6:AD$11,$C26)+AC26</f>
        <v>0</v>
      </c>
      <c r="AE26" s="209" t="n">
        <f aca="false">COUNTIF(AE$6:AE$11,$C26)+AD26</f>
        <v>0</v>
      </c>
      <c r="AF26" s="209" t="n">
        <f aca="false">COUNTIF(AF$6:AF$11,$C26)+AE26</f>
        <v>0</v>
      </c>
      <c r="AG26" s="210" t="n">
        <f aca="false">COUNTIF(AG$6:AG$11,$C26)+AF26</f>
        <v>0</v>
      </c>
      <c r="AH26" s="200" t="n">
        <f aca="false">COUNTIF(AH$6:AH$11,$C26)+AG26</f>
        <v>0</v>
      </c>
      <c r="AI26" s="197" t="n">
        <f aca="false">AH26-2月!AJ26</f>
        <v>0</v>
      </c>
      <c r="AJ26" s="201" t="n">
        <f aca="false">AH26</f>
        <v>0</v>
      </c>
    </row>
    <row r="27" customFormat="false" ht="13.5" hidden="false" customHeight="false" outlineLevel="0" collapsed="false">
      <c r="C27" s="211" t="str">
        <f aca="false">教科一覧!C17</f>
        <v>委員会</v>
      </c>
      <c r="D27" s="186" t="n">
        <f aca="false">COUNTIF(D$6:D$11,$C27)+2月!AJ27</f>
        <v>0</v>
      </c>
      <c r="E27" s="187" t="n">
        <f aca="false">COUNTIF(E$6:E$11,$C27)+D27</f>
        <v>0</v>
      </c>
      <c r="F27" s="187" t="n">
        <f aca="false">COUNTIF(F$6:F$11,$C27)+E27</f>
        <v>0</v>
      </c>
      <c r="G27" s="187" t="n">
        <f aca="false">COUNTIF(G$6:G$11,$C27)+F27</f>
        <v>0</v>
      </c>
      <c r="H27" s="188" t="n">
        <f aca="false">COUNTIF(H$6:H$11,$C27)+G27</f>
        <v>0</v>
      </c>
      <c r="I27" s="186" t="n">
        <f aca="false">COUNTIF(I$6:I$11,$C27)+H27</f>
        <v>0</v>
      </c>
      <c r="J27" s="187" t="n">
        <f aca="false">COUNTIF(J$6:J$11,$C27)+I27</f>
        <v>0</v>
      </c>
      <c r="K27" s="187" t="n">
        <f aca="false">COUNTIF(K$6:K$11,$C27)+J27</f>
        <v>0</v>
      </c>
      <c r="L27" s="187" t="n">
        <f aca="false">COUNTIF(L$6:L$11,$C27)+K27</f>
        <v>0</v>
      </c>
      <c r="M27" s="188" t="n">
        <f aca="false">COUNTIF(M$6:M$11,$C27)+L27</f>
        <v>0</v>
      </c>
      <c r="N27" s="186" t="n">
        <f aca="false">COUNTIF(N$6:N$11,$C27)+M27</f>
        <v>0</v>
      </c>
      <c r="O27" s="187" t="n">
        <f aca="false">COUNTIF(O$6:O$11,$C27)+N27</f>
        <v>0</v>
      </c>
      <c r="P27" s="187" t="n">
        <f aca="false">COUNTIF(P$6:P$11,$C27)+O27</f>
        <v>0</v>
      </c>
      <c r="Q27" s="187" t="n">
        <f aca="false">COUNTIF(Q$6:Q$11,$C27)+P27</f>
        <v>0</v>
      </c>
      <c r="R27" s="188" t="n">
        <f aca="false">COUNTIF(R$6:R$11,$C27)+Q27</f>
        <v>0</v>
      </c>
      <c r="S27" s="186" t="n">
        <f aca="false">COUNTIF(S$6:S$11,$C27)+R27</f>
        <v>0</v>
      </c>
      <c r="T27" s="187" t="n">
        <f aca="false">COUNTIF(T$6:T$11,$C27)+S27</f>
        <v>0</v>
      </c>
      <c r="U27" s="187" t="n">
        <f aca="false">COUNTIF(U$6:U$11,$C27)+T27</f>
        <v>0</v>
      </c>
      <c r="V27" s="187" t="n">
        <f aca="false">COUNTIF(V$6:V$11,$C27)+U27</f>
        <v>0</v>
      </c>
      <c r="W27" s="188" t="n">
        <f aca="false">COUNTIF(W$6:W$11,$C27)+V27</f>
        <v>0</v>
      </c>
      <c r="X27" s="186" t="n">
        <f aca="false">COUNTIF(X$6:X$11,$C27)+W27</f>
        <v>0</v>
      </c>
      <c r="Y27" s="187" t="n">
        <f aca="false">COUNTIF(Y$6:Y$11,$C27)+X27</f>
        <v>0</v>
      </c>
      <c r="Z27" s="187" t="n">
        <f aca="false">COUNTIF(Z$6:Z$11,$C27)+Y27</f>
        <v>0</v>
      </c>
      <c r="AA27" s="187" t="n">
        <f aca="false">COUNTIF(AA$6:AA$11,$C27)+Z27</f>
        <v>0</v>
      </c>
      <c r="AB27" s="188" t="n">
        <f aca="false">COUNTIF(AB$6:AB$11,$C27)+AA27</f>
        <v>0</v>
      </c>
      <c r="AC27" s="186" t="n">
        <f aca="false">COUNTIF(AC$6:AC$11,$C27)+AB27</f>
        <v>0</v>
      </c>
      <c r="AD27" s="187" t="n">
        <f aca="false">COUNTIF(AD$6:AD$11,$C27)+AC27</f>
        <v>0</v>
      </c>
      <c r="AE27" s="187" t="n">
        <f aca="false">COUNTIF(AE$6:AE$11,$C27)+AD27</f>
        <v>0</v>
      </c>
      <c r="AF27" s="187" t="n">
        <f aca="false">COUNTIF(AF$6:AF$11,$C27)+AE27</f>
        <v>0</v>
      </c>
      <c r="AG27" s="188" t="n">
        <f aca="false">COUNTIF(AG$6:AG$11,$C27)+AF27</f>
        <v>0</v>
      </c>
      <c r="AH27" s="189" t="n">
        <f aca="false">COUNTIF(AH$6:AH$11,$C27)+AG27</f>
        <v>0</v>
      </c>
      <c r="AI27" s="186" t="n">
        <f aca="false">AH27-2月!AJ27</f>
        <v>0</v>
      </c>
      <c r="AJ27" s="190" t="n">
        <f aca="false">AH27</f>
        <v>0</v>
      </c>
    </row>
    <row r="28" customFormat="false" ht="13.5" hidden="false" customHeight="false" outlineLevel="0" collapsed="false">
      <c r="C28" s="211" t="str">
        <f aca="false">教科一覧!C18</f>
        <v>児活</v>
      </c>
      <c r="D28" s="192" t="n">
        <f aca="false">COUNTIF(D$6:D$11,$C28)+2月!AJ28</f>
        <v>0</v>
      </c>
      <c r="E28" s="193" t="n">
        <f aca="false">COUNTIF(E$6:E$11,$C28)+D28</f>
        <v>0</v>
      </c>
      <c r="F28" s="193" t="n">
        <f aca="false">COUNTIF(F$6:F$11,$C28)+E28</f>
        <v>0</v>
      </c>
      <c r="G28" s="193" t="n">
        <f aca="false">COUNTIF(G$6:G$11,$C28)+F28</f>
        <v>0</v>
      </c>
      <c r="H28" s="194" t="n">
        <f aca="false">COUNTIF(H$6:H$11,$C28)+G28</f>
        <v>0</v>
      </c>
      <c r="I28" s="192" t="n">
        <f aca="false">COUNTIF(I$6:I$11,$C28)+H28</f>
        <v>0</v>
      </c>
      <c r="J28" s="193" t="n">
        <f aca="false">COUNTIF(J$6:J$11,$C28)+I28</f>
        <v>0</v>
      </c>
      <c r="K28" s="193" t="n">
        <f aca="false">COUNTIF(K$6:K$11,$C28)+J28</f>
        <v>0</v>
      </c>
      <c r="L28" s="193" t="n">
        <f aca="false">COUNTIF(L$6:L$11,$C28)+K28</f>
        <v>0</v>
      </c>
      <c r="M28" s="194" t="n">
        <f aca="false">COUNTIF(M$6:M$11,$C28)+L28</f>
        <v>0</v>
      </c>
      <c r="N28" s="192" t="n">
        <f aca="false">COUNTIF(N$6:N$11,$C28)+M28</f>
        <v>0</v>
      </c>
      <c r="O28" s="193" t="n">
        <f aca="false">COUNTIF(O$6:O$11,$C28)+N28</f>
        <v>0</v>
      </c>
      <c r="P28" s="193" t="n">
        <f aca="false">COUNTIF(P$6:P$11,$C28)+O28</f>
        <v>0</v>
      </c>
      <c r="Q28" s="193" t="n">
        <f aca="false">COUNTIF(Q$6:Q$11,$C28)+P28</f>
        <v>0</v>
      </c>
      <c r="R28" s="194" t="n">
        <f aca="false">COUNTIF(R$6:R$11,$C28)+Q28</f>
        <v>0</v>
      </c>
      <c r="S28" s="192" t="n">
        <f aca="false">COUNTIF(S$6:S$11,$C28)+R28</f>
        <v>0</v>
      </c>
      <c r="T28" s="193" t="n">
        <f aca="false">COUNTIF(T$6:T$11,$C28)+S28</f>
        <v>0</v>
      </c>
      <c r="U28" s="193" t="n">
        <f aca="false">COUNTIF(U$6:U$11,$C28)+T28</f>
        <v>0</v>
      </c>
      <c r="V28" s="193" t="n">
        <f aca="false">COUNTIF(V$6:V$11,$C28)+U28</f>
        <v>0</v>
      </c>
      <c r="W28" s="194" t="n">
        <f aca="false">COUNTIF(W$6:W$11,$C28)+V28</f>
        <v>0</v>
      </c>
      <c r="X28" s="192" t="n">
        <f aca="false">COUNTIF(X$6:X$11,$C28)+W28</f>
        <v>0</v>
      </c>
      <c r="Y28" s="193" t="n">
        <f aca="false">COUNTIF(Y$6:Y$11,$C28)+X28</f>
        <v>0</v>
      </c>
      <c r="Z28" s="193" t="n">
        <f aca="false">COUNTIF(Z$6:Z$11,$C28)+Y28</f>
        <v>0</v>
      </c>
      <c r="AA28" s="193" t="n">
        <f aca="false">COUNTIF(AA$6:AA$11,$C28)+Z28</f>
        <v>0</v>
      </c>
      <c r="AB28" s="194" t="n">
        <f aca="false">COUNTIF(AB$6:AB$11,$C28)+AA28</f>
        <v>0</v>
      </c>
      <c r="AC28" s="192" t="n">
        <f aca="false">COUNTIF(AC$6:AC$11,$C28)+AB28</f>
        <v>0</v>
      </c>
      <c r="AD28" s="193" t="n">
        <f aca="false">COUNTIF(AD$6:AD$11,$C28)+AC28</f>
        <v>0</v>
      </c>
      <c r="AE28" s="193" t="n">
        <f aca="false">COUNTIF(AE$6:AE$11,$C28)+AD28</f>
        <v>0</v>
      </c>
      <c r="AF28" s="193" t="n">
        <f aca="false">COUNTIF(AF$6:AF$11,$C28)+AE28</f>
        <v>0</v>
      </c>
      <c r="AG28" s="194" t="n">
        <f aca="false">COUNTIF(AG$6:AG$11,$C28)+AF28</f>
        <v>0</v>
      </c>
      <c r="AH28" s="195" t="n">
        <f aca="false">COUNTIF(AH$6:AH$11,$C28)+AG28</f>
        <v>0</v>
      </c>
      <c r="AI28" s="192" t="n">
        <f aca="false">AH28-2月!AJ28</f>
        <v>0</v>
      </c>
      <c r="AJ28" s="196" t="n">
        <f aca="false">AH28</f>
        <v>0</v>
      </c>
    </row>
    <row r="29" customFormat="false" ht="13.5" hidden="false" customHeight="false" outlineLevel="0" collapsed="false">
      <c r="C29" s="211" t="str">
        <f aca="false">教科一覧!C19</f>
        <v>クラブ</v>
      </c>
      <c r="D29" s="192" t="n">
        <f aca="false">COUNTIF(D$6:D$11,$C29)+2月!AJ29</f>
        <v>0</v>
      </c>
      <c r="E29" s="193" t="n">
        <f aca="false">COUNTIF(E$6:E$11,$C29)+D29</f>
        <v>0</v>
      </c>
      <c r="F29" s="193" t="n">
        <f aca="false">COUNTIF(F$6:F$11,$C29)+E29</f>
        <v>0</v>
      </c>
      <c r="G29" s="193" t="n">
        <f aca="false">COUNTIF(G$6:G$11,$C29)+F29</f>
        <v>0</v>
      </c>
      <c r="H29" s="194" t="n">
        <f aca="false">COUNTIF(H$6:H$11,$C29)+G29</f>
        <v>0</v>
      </c>
      <c r="I29" s="192" t="n">
        <f aca="false">COUNTIF(I$6:I$11,$C29)+H29</f>
        <v>0</v>
      </c>
      <c r="J29" s="193" t="n">
        <f aca="false">COUNTIF(J$6:J$11,$C29)+I29</f>
        <v>0</v>
      </c>
      <c r="K29" s="193" t="n">
        <f aca="false">COUNTIF(K$6:K$11,$C29)+J29</f>
        <v>0</v>
      </c>
      <c r="L29" s="193" t="n">
        <f aca="false">COUNTIF(L$6:L$11,$C29)+K29</f>
        <v>0</v>
      </c>
      <c r="M29" s="194" t="n">
        <f aca="false">COUNTIF(M$6:M$11,$C29)+L29</f>
        <v>0</v>
      </c>
      <c r="N29" s="192" t="n">
        <f aca="false">COUNTIF(N$6:N$11,$C29)+M29</f>
        <v>0</v>
      </c>
      <c r="O29" s="193" t="n">
        <f aca="false">COUNTIF(O$6:O$11,$C29)+N29</f>
        <v>0</v>
      </c>
      <c r="P29" s="193" t="n">
        <f aca="false">COUNTIF(P$6:P$11,$C29)+O29</f>
        <v>0</v>
      </c>
      <c r="Q29" s="193" t="n">
        <f aca="false">COUNTIF(Q$6:Q$11,$C29)+P29</f>
        <v>0</v>
      </c>
      <c r="R29" s="194" t="n">
        <f aca="false">COUNTIF(R$6:R$11,$C29)+Q29</f>
        <v>0</v>
      </c>
      <c r="S29" s="192" t="n">
        <f aca="false">COUNTIF(S$6:S$11,$C29)+R29</f>
        <v>0</v>
      </c>
      <c r="T29" s="193" t="n">
        <f aca="false">COUNTIF(T$6:T$11,$C29)+S29</f>
        <v>0</v>
      </c>
      <c r="U29" s="193" t="n">
        <f aca="false">COUNTIF(U$6:U$11,$C29)+T29</f>
        <v>0</v>
      </c>
      <c r="V29" s="193" t="n">
        <f aca="false">COUNTIF(V$6:V$11,$C29)+U29</f>
        <v>0</v>
      </c>
      <c r="W29" s="194" t="n">
        <f aca="false">COUNTIF(W$6:W$11,$C29)+V29</f>
        <v>0</v>
      </c>
      <c r="X29" s="192" t="n">
        <f aca="false">COUNTIF(X$6:X$11,$C29)+W29</f>
        <v>0</v>
      </c>
      <c r="Y29" s="193" t="n">
        <f aca="false">COUNTIF(Y$6:Y$11,$C29)+X29</f>
        <v>0</v>
      </c>
      <c r="Z29" s="193" t="n">
        <f aca="false">COUNTIF(Z$6:Z$11,$C29)+Y29</f>
        <v>0</v>
      </c>
      <c r="AA29" s="193" t="n">
        <f aca="false">COUNTIF(AA$6:AA$11,$C29)+Z29</f>
        <v>0</v>
      </c>
      <c r="AB29" s="194" t="n">
        <f aca="false">COUNTIF(AB$6:AB$11,$C29)+AA29</f>
        <v>0</v>
      </c>
      <c r="AC29" s="192" t="n">
        <f aca="false">COUNTIF(AC$6:AC$11,$C29)+AB29</f>
        <v>0</v>
      </c>
      <c r="AD29" s="193" t="n">
        <f aca="false">COUNTIF(AD$6:AD$11,$C29)+AC29</f>
        <v>0</v>
      </c>
      <c r="AE29" s="193" t="n">
        <f aca="false">COUNTIF(AE$6:AE$11,$C29)+AD29</f>
        <v>0</v>
      </c>
      <c r="AF29" s="193" t="n">
        <f aca="false">COUNTIF(AF$6:AF$11,$C29)+AE29</f>
        <v>0</v>
      </c>
      <c r="AG29" s="194" t="n">
        <f aca="false">COUNTIF(AG$6:AG$11,$C29)+AF29</f>
        <v>0</v>
      </c>
      <c r="AH29" s="195" t="n">
        <f aca="false">COUNTIF(AH$6:AH$11,$C29)+AG29</f>
        <v>0</v>
      </c>
      <c r="AI29" s="192" t="n">
        <f aca="false">AH29-2月!AJ29</f>
        <v>0</v>
      </c>
      <c r="AJ29" s="196" t="n">
        <f aca="false">AH29</f>
        <v>0</v>
      </c>
    </row>
    <row r="30" customFormat="false" ht="13.5" hidden="false" customHeight="false" outlineLevel="0" collapsed="false">
      <c r="C30" s="211" t="str">
        <f aca="false">教科一覧!C20</f>
        <v>学行</v>
      </c>
      <c r="D30" s="197" t="n">
        <f aca="false">COUNTIF(D$6:D$11,$C30)+2月!AJ30</f>
        <v>0</v>
      </c>
      <c r="E30" s="198" t="n">
        <f aca="false">COUNTIF(E$6:E$11,$C30)+D30</f>
        <v>0</v>
      </c>
      <c r="F30" s="198" t="n">
        <f aca="false">COUNTIF(F$6:F$11,$C30)+E30</f>
        <v>0</v>
      </c>
      <c r="G30" s="198" t="n">
        <f aca="false">COUNTIF(G$6:G$11,$C30)+F30</f>
        <v>0</v>
      </c>
      <c r="H30" s="199" t="n">
        <f aca="false">COUNTIF(H$6:H$11,$C30)+G30</f>
        <v>0</v>
      </c>
      <c r="I30" s="197" t="n">
        <f aca="false">COUNTIF(I$6:I$11,$C30)+H30</f>
        <v>0</v>
      </c>
      <c r="J30" s="198" t="n">
        <f aca="false">COUNTIF(J$6:J$11,$C30)+I30</f>
        <v>0</v>
      </c>
      <c r="K30" s="198" t="n">
        <f aca="false">COUNTIF(K$6:K$11,$C30)+J30</f>
        <v>0</v>
      </c>
      <c r="L30" s="198" t="n">
        <f aca="false">COUNTIF(L$6:L$11,$C30)+K30</f>
        <v>0</v>
      </c>
      <c r="M30" s="199" t="n">
        <f aca="false">COUNTIF(M$6:M$11,$C30)+L30</f>
        <v>0</v>
      </c>
      <c r="N30" s="197" t="n">
        <f aca="false">COUNTIF(N$6:N$11,$C30)+M30</f>
        <v>0</v>
      </c>
      <c r="O30" s="198" t="n">
        <f aca="false">COUNTIF(O$6:O$11,$C30)+N30</f>
        <v>0</v>
      </c>
      <c r="P30" s="198" t="n">
        <f aca="false">COUNTIF(P$6:P$11,$C30)+O30</f>
        <v>0</v>
      </c>
      <c r="Q30" s="198" t="n">
        <f aca="false">COUNTIF(Q$6:Q$11,$C30)+P30</f>
        <v>0</v>
      </c>
      <c r="R30" s="199" t="n">
        <f aca="false">COUNTIF(R$6:R$11,$C30)+Q30</f>
        <v>0</v>
      </c>
      <c r="S30" s="197" t="n">
        <f aca="false">COUNTIF(S$6:S$11,$C30)+R30</f>
        <v>0</v>
      </c>
      <c r="T30" s="198" t="n">
        <f aca="false">COUNTIF(T$6:T$11,$C30)+S30</f>
        <v>0</v>
      </c>
      <c r="U30" s="198" t="n">
        <f aca="false">COUNTIF(U$6:U$11,$C30)+T30</f>
        <v>0</v>
      </c>
      <c r="V30" s="198" t="n">
        <f aca="false">COUNTIF(V$6:V$11,$C30)+U30</f>
        <v>0</v>
      </c>
      <c r="W30" s="199" t="n">
        <f aca="false">COUNTIF(W$6:W$11,$C30)+V30</f>
        <v>0</v>
      </c>
      <c r="X30" s="197" t="n">
        <f aca="false">COUNTIF(X$6:X$11,$C30)+W30</f>
        <v>0</v>
      </c>
      <c r="Y30" s="198" t="n">
        <f aca="false">COUNTIF(Y$6:Y$11,$C30)+X30</f>
        <v>0</v>
      </c>
      <c r="Z30" s="198" t="n">
        <f aca="false">COUNTIF(Z$6:Z$11,$C30)+Y30</f>
        <v>0</v>
      </c>
      <c r="AA30" s="198" t="n">
        <f aca="false">COUNTIF(AA$6:AA$11,$C30)+Z30</f>
        <v>0</v>
      </c>
      <c r="AB30" s="199" t="n">
        <f aca="false">COUNTIF(AB$6:AB$11,$C30)+AA30</f>
        <v>0</v>
      </c>
      <c r="AC30" s="197" t="n">
        <f aca="false">COUNTIF(AC$6:AC$11,$C30)+AB30</f>
        <v>0</v>
      </c>
      <c r="AD30" s="198" t="n">
        <f aca="false">COUNTIF(AD$6:AD$11,$C30)+AC30</f>
        <v>0</v>
      </c>
      <c r="AE30" s="198" t="n">
        <f aca="false">COUNTIF(AE$6:AE$11,$C30)+AD30</f>
        <v>0</v>
      </c>
      <c r="AF30" s="198" t="n">
        <f aca="false">COUNTIF(AF$6:AF$11,$C30)+AE30</f>
        <v>0</v>
      </c>
      <c r="AG30" s="199" t="n">
        <f aca="false">COUNTIF(AG$6:AG$11,$C30)+AF30</f>
        <v>0</v>
      </c>
      <c r="AH30" s="200" t="n">
        <f aca="false">COUNTIF(AH$6:AH$11,$C30)+AG30</f>
        <v>0</v>
      </c>
      <c r="AI30" s="197" t="n">
        <f aca="false">AH30-2月!AJ30</f>
        <v>0</v>
      </c>
      <c r="AJ30" s="201" t="n">
        <f aca="false">AH30</f>
        <v>0</v>
      </c>
    </row>
    <row r="31" customFormat="false" ht="13.5" hidden="false" customHeight="false" outlineLevel="0" collapsed="false">
      <c r="D31" s="212"/>
      <c r="E31" s="213"/>
      <c r="AI31" s="214"/>
    </row>
    <row r="32" customFormat="false" ht="13.5" hidden="false" customHeight="false" outlineLevel="0" collapsed="false">
      <c r="D32" s="212"/>
      <c r="E32" s="213"/>
    </row>
    <row r="33" customFormat="false" ht="13.5" hidden="false" customHeight="false" outlineLevel="0" collapsed="false">
      <c r="D33" s="212"/>
      <c r="E33" s="213"/>
    </row>
    <row r="34" customFormat="false" ht="13.5" hidden="false" customHeight="false" outlineLevel="0" collapsed="false">
      <c r="D34" s="212"/>
      <c r="E34" s="213"/>
    </row>
    <row r="35" customFormat="false" ht="13.5" hidden="false" customHeight="false" outlineLevel="0" collapsed="false">
      <c r="D35" s="212"/>
      <c r="E35" s="213"/>
    </row>
    <row r="36" customFormat="false" ht="13.5" hidden="false" customHeight="false" outlineLevel="0" collapsed="false">
      <c r="D36" s="212"/>
      <c r="E36" s="213"/>
    </row>
    <row r="37" customFormat="false" ht="13.5" hidden="false" customHeight="false" outlineLevel="0" collapsed="false">
      <c r="D37" s="212"/>
      <c r="E37" s="213"/>
    </row>
    <row r="38" customFormat="false" ht="13.5" hidden="false" customHeight="false" outlineLevel="0" collapsed="false">
      <c r="D38" s="212"/>
      <c r="E38" s="213"/>
    </row>
    <row r="39" customFormat="false" ht="13.5" hidden="false" customHeight="false" outlineLevel="0" collapsed="false">
      <c r="D39" s="212"/>
      <c r="E39" s="213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C2:Q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4.25"/>
    <col collapsed="false" customWidth="false" hidden="true" outlineLevel="0" max="2" min="2" style="5" width="8.97"/>
    <col collapsed="false" customWidth="true" hidden="false" outlineLevel="0" max="9" min="3" style="5" width="7.49"/>
    <col collapsed="false" customWidth="true" hidden="false" outlineLevel="0" max="10" min="10" style="5" width="3.87"/>
    <col collapsed="false" customWidth="false" hidden="true" outlineLevel="0" max="11" min="11" style="5" width="8.97"/>
    <col collapsed="false" customWidth="false" hidden="false" outlineLevel="0" max="12" min="12" style="5" width="8.99"/>
    <col collapsed="false" customWidth="true" hidden="false" outlineLevel="0" max="15" min="13" style="5" width="8.12"/>
    <col collapsed="false" customWidth="false" hidden="true" outlineLevel="0" max="17" min="16" style="5" width="8.97"/>
    <col collapsed="false" customWidth="false" hidden="false" outlineLevel="0" max="257" min="18" style="5" width="8.99"/>
  </cols>
  <sheetData>
    <row r="2" customFormat="false" ht="16.5" hidden="false" customHeight="true" outlineLevel="0" collapsed="false">
      <c r="D2" s="6" t="n">
        <v>4</v>
      </c>
      <c r="E2" s="7" t="s">
        <v>5</v>
      </c>
      <c r="F2" s="6" t="n">
        <v>4</v>
      </c>
      <c r="G2" s="7" t="s">
        <v>6</v>
      </c>
      <c r="P2" s="8" t="s">
        <v>7</v>
      </c>
      <c r="Q2" s="8" t="s">
        <v>8</v>
      </c>
    </row>
    <row r="3" customFormat="false" ht="13.5" hidden="false" customHeight="false" outlineLevel="0" collapsed="false">
      <c r="C3" s="9" t="n">
        <f aca="false">SUM(D3:I3)</f>
        <v>6</v>
      </c>
      <c r="D3" s="9" t="n">
        <f aca="false">IF(MONTH(D4)=$D$2,1,0)</f>
        <v>1</v>
      </c>
      <c r="E3" s="9" t="n">
        <f aca="false">IF(MONTH(E4)=$D$2,1,0)</f>
        <v>1</v>
      </c>
      <c r="F3" s="9" t="n">
        <f aca="false">IF(MONTH(F4)=$D$2,1,0)</f>
        <v>1</v>
      </c>
      <c r="G3" s="9" t="n">
        <f aca="false">IF(MONTH(G4)=$D$2,1,0)</f>
        <v>1</v>
      </c>
      <c r="H3" s="9" t="n">
        <f aca="false">IF(MONTH(H4)=$D$2,1,0)</f>
        <v>1</v>
      </c>
      <c r="I3" s="9" t="n">
        <f aca="false">IF(MONTH(I4)=$D$2,1,0)</f>
        <v>1</v>
      </c>
      <c r="P3" s="10" t="n">
        <f aca="false">IF(OR(D2="",F2=""),0,1)</f>
        <v>1</v>
      </c>
      <c r="Q3" s="10" t="n">
        <f aca="false">IF($D$2&lt;4,15,IF($D$2&lt;9,6,11))</f>
        <v>6</v>
      </c>
    </row>
    <row r="4" customFormat="false" ht="18.75" hidden="false" customHeight="true" outlineLevel="0" collapsed="false">
      <c r="C4" s="11"/>
      <c r="D4" s="12" t="n">
        <f aca="false">IF($D$2&lt;4,DATE(表紙!$C$6+1,$D$2,$F$2),DATE(表紙!$C$6,$D$2,$F$2))</f>
        <v>41003</v>
      </c>
      <c r="E4" s="12" t="n">
        <f aca="false">D4+1</f>
        <v>41004</v>
      </c>
      <c r="F4" s="12" t="n">
        <f aca="false">E4+1</f>
        <v>41005</v>
      </c>
      <c r="G4" s="12" t="n">
        <f aca="false">F4+1</f>
        <v>41006</v>
      </c>
      <c r="H4" s="12" t="n">
        <f aca="false">G4+1</f>
        <v>41007</v>
      </c>
      <c r="I4" s="12" t="n">
        <f aca="false">H4+1</f>
        <v>41008</v>
      </c>
      <c r="L4" s="13"/>
      <c r="M4" s="14" t="s">
        <v>9</v>
      </c>
      <c r="N4" s="14" t="s">
        <v>10</v>
      </c>
      <c r="O4" s="14" t="s">
        <v>11</v>
      </c>
      <c r="P4" s="8" t="s">
        <v>10</v>
      </c>
      <c r="Q4" s="8" t="s">
        <v>11</v>
      </c>
    </row>
    <row r="5" customFormat="false" ht="18.75" hidden="false" customHeight="true" outlineLevel="0" collapsed="false">
      <c r="C5" s="11"/>
      <c r="D5" s="15" t="n">
        <f aca="false">D4</f>
        <v>41003</v>
      </c>
      <c r="E5" s="15" t="n">
        <f aca="false">E4</f>
        <v>41004</v>
      </c>
      <c r="F5" s="15" t="n">
        <f aca="false">F4</f>
        <v>41005</v>
      </c>
      <c r="G5" s="15" t="n">
        <f aca="false">G4</f>
        <v>41006</v>
      </c>
      <c r="H5" s="15" t="n">
        <f aca="false">H4</f>
        <v>41007</v>
      </c>
      <c r="I5" s="15" t="n">
        <f aca="false">I4</f>
        <v>41008</v>
      </c>
      <c r="L5" s="16" t="str">
        <f aca="false">教科一覧!C4</f>
        <v>国語</v>
      </c>
      <c r="M5" s="17" t="n">
        <f aca="false">COUNTIF($D$6:$I$11,L5)</f>
        <v>0</v>
      </c>
      <c r="N5" s="18" t="n">
        <f aca="false">IF($P$3=0,"",P5+M5)</f>
        <v>0</v>
      </c>
      <c r="O5" s="18" t="n">
        <f aca="false">IF($P$3="","",Q5)</f>
        <v>0</v>
      </c>
      <c r="P5" s="8" t="n">
        <f aca="true">INDIRECT(ADDRESS(ROW()+9,$F$2+2,,,$D$2&amp;"月"))</f>
        <v>0</v>
      </c>
      <c r="Q5" s="8" t="n">
        <f aca="true">INDIRECT(ADDRESS(ROW(),$Q$3,,,"月別集計"))</f>
        <v>0</v>
      </c>
    </row>
    <row r="6" customFormat="false" ht="18.75" hidden="false" customHeight="true" outlineLevel="0" collapsed="false">
      <c r="C6" s="19" t="n">
        <v>1</v>
      </c>
      <c r="D6" s="20"/>
      <c r="E6" s="20"/>
      <c r="F6" s="20"/>
      <c r="G6" s="20"/>
      <c r="H6" s="20"/>
      <c r="I6" s="20"/>
      <c r="L6" s="16" t="str">
        <f aca="false">教科一覧!C5</f>
        <v>社会</v>
      </c>
      <c r="M6" s="17" t="n">
        <f aca="false">COUNTIF($D$6:$I$11,L6)</f>
        <v>0</v>
      </c>
      <c r="N6" s="18" t="n">
        <f aca="false">IF($P$3=0,"",P6+M6)</f>
        <v>0</v>
      </c>
      <c r="O6" s="18" t="n">
        <f aca="false">IF($P$3="","",Q6)</f>
        <v>0</v>
      </c>
      <c r="P6" s="8" t="n">
        <f aca="true">INDIRECT(ADDRESS(ROW()+9,$F$2+2,,,$D$2&amp;"月"))</f>
        <v>0</v>
      </c>
      <c r="Q6" s="8" t="n">
        <f aca="true">INDIRECT(ADDRESS(ROW(),$Q$3,,,"月別集計"))</f>
        <v>0</v>
      </c>
    </row>
    <row r="7" customFormat="false" ht="18.75" hidden="false" customHeight="true" outlineLevel="0" collapsed="false">
      <c r="C7" s="19" t="n">
        <v>2</v>
      </c>
      <c r="D7" s="20"/>
      <c r="E7" s="20"/>
      <c r="F7" s="20"/>
      <c r="G7" s="20"/>
      <c r="H7" s="20"/>
      <c r="I7" s="20"/>
      <c r="L7" s="16" t="str">
        <f aca="false">教科一覧!C6</f>
        <v>算数</v>
      </c>
      <c r="M7" s="17" t="n">
        <f aca="false">COUNTIF($D$6:$I$11,L7)</f>
        <v>0</v>
      </c>
      <c r="N7" s="18" t="n">
        <f aca="false">IF($P$3=0,"",P7+M7)</f>
        <v>0</v>
      </c>
      <c r="O7" s="18" t="n">
        <f aca="false">IF($P$3="","",Q7)</f>
        <v>0</v>
      </c>
      <c r="P7" s="8" t="n">
        <f aca="true">INDIRECT(ADDRESS(ROW()+9,$F$2+2,,,$D$2&amp;"月"))</f>
        <v>0</v>
      </c>
      <c r="Q7" s="8" t="n">
        <f aca="true">INDIRECT(ADDRESS(ROW(),$Q$3,,,"月別集計"))</f>
        <v>0</v>
      </c>
    </row>
    <row r="8" customFormat="false" ht="18.75" hidden="false" customHeight="true" outlineLevel="0" collapsed="false">
      <c r="C8" s="19" t="n">
        <v>3</v>
      </c>
      <c r="D8" s="20"/>
      <c r="E8" s="20"/>
      <c r="F8" s="20"/>
      <c r="G8" s="20"/>
      <c r="H8" s="20"/>
      <c r="I8" s="20"/>
      <c r="L8" s="16" t="str">
        <f aca="false">教科一覧!C7</f>
        <v>理科</v>
      </c>
      <c r="M8" s="17" t="n">
        <f aca="false">COUNTIF($D$6:$I$11,L8)</f>
        <v>0</v>
      </c>
      <c r="N8" s="18" t="n">
        <f aca="false">IF($P$3=0,"",P8+M8)</f>
        <v>0</v>
      </c>
      <c r="O8" s="18" t="n">
        <f aca="false">IF($P$3="","",Q8)</f>
        <v>0</v>
      </c>
      <c r="P8" s="8" t="n">
        <f aca="true">INDIRECT(ADDRESS(ROW()+9,$F$2+2,,,$D$2&amp;"月"))</f>
        <v>0</v>
      </c>
      <c r="Q8" s="8" t="n">
        <f aca="true">INDIRECT(ADDRESS(ROW(),$Q$3,,,"月別集計"))</f>
        <v>0</v>
      </c>
    </row>
    <row r="9" customFormat="false" ht="18.75" hidden="false" customHeight="true" outlineLevel="0" collapsed="false">
      <c r="C9" s="19" t="n">
        <v>4</v>
      </c>
      <c r="D9" s="20"/>
      <c r="E9" s="20"/>
      <c r="F9" s="20"/>
      <c r="G9" s="20"/>
      <c r="H9" s="20"/>
      <c r="I9" s="20"/>
      <c r="L9" s="16" t="str">
        <f aca="false">教科一覧!C8</f>
        <v>生活</v>
      </c>
      <c r="M9" s="17" t="n">
        <f aca="false">COUNTIF($D$6:$I$11,L9)</f>
        <v>0</v>
      </c>
      <c r="N9" s="18" t="n">
        <f aca="false">IF($P$3=0,"",P9+M9)</f>
        <v>0</v>
      </c>
      <c r="O9" s="18" t="n">
        <f aca="false">IF($P$3="","",Q9)</f>
        <v>0</v>
      </c>
      <c r="P9" s="8" t="n">
        <f aca="true">INDIRECT(ADDRESS(ROW()+9,$F$2+2,,,$D$2&amp;"月"))</f>
        <v>0</v>
      </c>
      <c r="Q9" s="8" t="n">
        <f aca="true">INDIRECT(ADDRESS(ROW(),$Q$3,,,"月別集計"))</f>
        <v>0</v>
      </c>
    </row>
    <row r="10" customFormat="false" ht="18.75" hidden="false" customHeight="true" outlineLevel="0" collapsed="false">
      <c r="C10" s="19" t="n">
        <v>5</v>
      </c>
      <c r="D10" s="20"/>
      <c r="E10" s="20"/>
      <c r="F10" s="20"/>
      <c r="G10" s="20"/>
      <c r="H10" s="20"/>
      <c r="I10" s="20"/>
      <c r="L10" s="16" t="str">
        <f aca="false">教科一覧!C9</f>
        <v>音楽</v>
      </c>
      <c r="M10" s="17" t="n">
        <f aca="false">COUNTIF($D$6:$I$11,L10)</f>
        <v>0</v>
      </c>
      <c r="N10" s="18" t="n">
        <f aca="false">IF($P$3=0,"",P10+M10)</f>
        <v>0</v>
      </c>
      <c r="O10" s="18" t="n">
        <f aca="false">IF($P$3="","",Q10)</f>
        <v>0</v>
      </c>
      <c r="P10" s="8" t="n">
        <f aca="true">INDIRECT(ADDRESS(ROW()+9,$F$2+2,,,$D$2&amp;"月"))</f>
        <v>0</v>
      </c>
      <c r="Q10" s="8" t="n">
        <f aca="true">INDIRECT(ADDRESS(ROW(),$Q$3,,,"月別集計"))</f>
        <v>0</v>
      </c>
    </row>
    <row r="11" customFormat="false" ht="18.75" hidden="false" customHeight="true" outlineLevel="0" collapsed="false">
      <c r="C11" s="19" t="n">
        <v>6</v>
      </c>
      <c r="D11" s="20"/>
      <c r="E11" s="20"/>
      <c r="F11" s="20"/>
      <c r="G11" s="20"/>
      <c r="H11" s="20"/>
      <c r="I11" s="20"/>
      <c r="L11" s="16" t="str">
        <f aca="false">教科一覧!C10</f>
        <v>図工</v>
      </c>
      <c r="M11" s="17" t="n">
        <f aca="false">COUNTIF($D$6:$I$11,L11)</f>
        <v>0</v>
      </c>
      <c r="N11" s="18" t="n">
        <f aca="false">IF($P$3=0,"",P11+M11)</f>
        <v>0</v>
      </c>
      <c r="O11" s="18" t="n">
        <f aca="false">IF($P$3="","",Q11)</f>
        <v>0</v>
      </c>
      <c r="P11" s="8" t="n">
        <f aca="true">INDIRECT(ADDRESS(ROW()+9,$F$2+2,,,$D$2&amp;"月"))</f>
        <v>0</v>
      </c>
      <c r="Q11" s="8" t="n">
        <f aca="true">INDIRECT(ADDRESS(ROW(),$Q$3,,,"月別集計"))</f>
        <v>0</v>
      </c>
    </row>
    <row r="12" customFormat="false" ht="18.75" hidden="false" customHeight="true" outlineLevel="0" collapsed="false">
      <c r="L12" s="16" t="str">
        <f aca="false">教科一覧!C11</f>
        <v>家庭</v>
      </c>
      <c r="M12" s="17" t="n">
        <f aca="false">COUNTIF($D$6:$I$11,L12)</f>
        <v>0</v>
      </c>
      <c r="N12" s="18" t="n">
        <f aca="false">IF($P$3=0,"",P12+M12)</f>
        <v>0</v>
      </c>
      <c r="O12" s="18" t="n">
        <f aca="false">IF($P$3="","",Q12)</f>
        <v>0</v>
      </c>
      <c r="P12" s="8" t="n">
        <f aca="true">INDIRECT(ADDRESS(ROW()+9,$F$2+2,,,$D$2&amp;"月"))</f>
        <v>0</v>
      </c>
      <c r="Q12" s="8" t="n">
        <f aca="true">INDIRECT(ADDRESS(ROW(),$Q$3,,,"月別集計"))</f>
        <v>0</v>
      </c>
    </row>
    <row r="13" customFormat="false" ht="18.75" hidden="false" customHeight="true" outlineLevel="0" collapsed="false">
      <c r="L13" s="16" t="str">
        <f aca="false">教科一覧!C12</f>
        <v>体育</v>
      </c>
      <c r="M13" s="17" t="n">
        <f aca="false">COUNTIF($D$6:$I$11,L13)</f>
        <v>0</v>
      </c>
      <c r="N13" s="18" t="n">
        <f aca="false">IF($P$3=0,"",P13+M13)</f>
        <v>0</v>
      </c>
      <c r="O13" s="18" t="n">
        <f aca="false">IF($P$3="","",Q13)</f>
        <v>0</v>
      </c>
      <c r="P13" s="8" t="n">
        <f aca="true">INDIRECT(ADDRESS(ROW()+9,$F$2+2,,,$D$2&amp;"月"))</f>
        <v>0</v>
      </c>
      <c r="Q13" s="8" t="n">
        <f aca="true">INDIRECT(ADDRESS(ROW(),$Q$3,,,"月別集計"))</f>
        <v>0</v>
      </c>
    </row>
    <row r="14" customFormat="false" ht="18.75" hidden="false" customHeight="true" outlineLevel="0" collapsed="false">
      <c r="L14" s="16" t="str">
        <f aca="false">教科一覧!C13</f>
        <v>英語</v>
      </c>
      <c r="M14" s="17" t="n">
        <f aca="false">COUNTIF($D$6:$I$11,L14)</f>
        <v>0</v>
      </c>
      <c r="N14" s="18" t="n">
        <f aca="false">IF($P$3=0,"",P14+M14)</f>
        <v>0</v>
      </c>
      <c r="O14" s="18" t="n">
        <f aca="false">IF($P$3="","",Q14)</f>
        <v>0</v>
      </c>
      <c r="P14" s="8" t="n">
        <f aca="true">INDIRECT(ADDRESS(ROW()+9,$F$2+2,,,$D$2&amp;"月"))</f>
        <v>0</v>
      </c>
      <c r="Q14" s="8" t="n">
        <f aca="true">INDIRECT(ADDRESS(ROW(),$Q$3,,,"月別集計"))</f>
        <v>0</v>
      </c>
    </row>
    <row r="15" customFormat="false" ht="18.75" hidden="false" customHeight="true" outlineLevel="0" collapsed="false">
      <c r="L15" s="16" t="str">
        <f aca="false">教科一覧!C14</f>
        <v>道徳</v>
      </c>
      <c r="M15" s="17" t="n">
        <f aca="false">COUNTIF($D$6:$I$11,L15)</f>
        <v>0</v>
      </c>
      <c r="N15" s="18" t="n">
        <f aca="false">IF($P$3=0,"",P15+M15)</f>
        <v>0</v>
      </c>
      <c r="O15" s="18" t="n">
        <f aca="false">IF($P$3="","",Q15)</f>
        <v>0</v>
      </c>
      <c r="P15" s="8" t="n">
        <f aca="true">INDIRECT(ADDRESS(ROW()+9,$F$2+2,,,$D$2&amp;"月"))</f>
        <v>0</v>
      </c>
      <c r="Q15" s="8" t="n">
        <f aca="true">INDIRECT(ADDRESS(ROW()+1,$Q$3,,,"月別集計"))</f>
        <v>0</v>
      </c>
    </row>
    <row r="16" customFormat="false" ht="18.75" hidden="false" customHeight="true" outlineLevel="0" collapsed="false">
      <c r="L16" s="16" t="str">
        <f aca="false">教科一覧!C15</f>
        <v>学活</v>
      </c>
      <c r="M16" s="17" t="n">
        <f aca="false">COUNTIF($D$6:$I$11,L16)</f>
        <v>0</v>
      </c>
      <c r="N16" s="18" t="n">
        <f aca="false">IF($P$3=0,"",P16+M16)</f>
        <v>0</v>
      </c>
      <c r="O16" s="18" t="n">
        <f aca="false">IF($P$3="","",Q16)</f>
        <v>0</v>
      </c>
      <c r="P16" s="8" t="n">
        <f aca="true">INDIRECT(ADDRESS(ROW()+9,$F$2+2,,,$D$2&amp;"月"))</f>
        <v>0</v>
      </c>
      <c r="Q16" s="8" t="n">
        <f aca="true">INDIRECT(ADDRESS(ROW()+1,$Q$3,,,"月別集計"))</f>
        <v>0</v>
      </c>
    </row>
    <row r="17" customFormat="false" ht="18.75" hidden="false" customHeight="true" outlineLevel="0" collapsed="false">
      <c r="L17" s="16" t="str">
        <f aca="false">教科一覧!C16</f>
        <v>総合</v>
      </c>
      <c r="M17" s="17" t="n">
        <f aca="false">COUNTIF($D$6:$I$11,L17)</f>
        <v>0</v>
      </c>
      <c r="N17" s="18" t="n">
        <f aca="false">IF($P$3=0,"",P17+M17)</f>
        <v>0</v>
      </c>
      <c r="O17" s="18" t="n">
        <f aca="false">IF($P$3="","",Q17)</f>
        <v>0</v>
      </c>
      <c r="P17" s="8" t="n">
        <f aca="true">INDIRECT(ADDRESS(ROW()+9,$F$2+2,,,$D$2&amp;"月"))</f>
        <v>0</v>
      </c>
      <c r="Q17" s="8" t="n">
        <f aca="true">INDIRECT(ADDRESS(ROW()+1,$Q$3,,,"月別集計"))</f>
        <v>0</v>
      </c>
    </row>
    <row r="18" customFormat="false" ht="18.75" hidden="false" customHeight="true" outlineLevel="0" collapsed="false">
      <c r="L18" s="16" t="str">
        <f aca="false">教科一覧!C17</f>
        <v>委員会</v>
      </c>
      <c r="M18" s="17" t="n">
        <f aca="false">COUNTIF($D$6:$I$11,L18)</f>
        <v>0</v>
      </c>
      <c r="N18" s="18" t="n">
        <f aca="false">IF($P$3=0,"",P18+M18)</f>
        <v>0</v>
      </c>
      <c r="O18" s="18" t="n">
        <f aca="false">IF($P$3="","",Q18)</f>
        <v>0</v>
      </c>
      <c r="P18" s="8" t="n">
        <f aca="true">INDIRECT(ADDRESS(ROW()+9,$F$2+2,,,$D$2&amp;"月"))</f>
        <v>0</v>
      </c>
      <c r="Q18" s="8" t="n">
        <f aca="true">INDIRECT(ADDRESS(ROW()+2,$Q$3,,,"月別集計"))</f>
        <v>0</v>
      </c>
    </row>
    <row r="19" customFormat="false" ht="18.75" hidden="false" customHeight="true" outlineLevel="0" collapsed="false">
      <c r="L19" s="16" t="str">
        <f aca="false">教科一覧!C18</f>
        <v>児活</v>
      </c>
      <c r="M19" s="17" t="n">
        <f aca="false">COUNTIF($D$6:$I$11,L19)</f>
        <v>0</v>
      </c>
      <c r="N19" s="18" t="n">
        <f aca="false">IF($P$3=0,"",P19+M19)</f>
        <v>0</v>
      </c>
      <c r="O19" s="18" t="n">
        <f aca="false">IF($P$3="","",Q19)</f>
        <v>0</v>
      </c>
      <c r="P19" s="8" t="n">
        <f aca="true">INDIRECT(ADDRESS(ROW()+9,$F$2+2,,,$D$2&amp;"月"))</f>
        <v>0</v>
      </c>
      <c r="Q19" s="8" t="n">
        <f aca="true">INDIRECT(ADDRESS(ROW()+2,$Q$3,,,"月別集計"))</f>
        <v>0</v>
      </c>
    </row>
    <row r="20" customFormat="false" ht="18.75" hidden="false" customHeight="true" outlineLevel="0" collapsed="false">
      <c r="L20" s="16" t="str">
        <f aca="false">教科一覧!C19</f>
        <v>クラブ</v>
      </c>
      <c r="M20" s="17" t="n">
        <f aca="false">COUNTIF($D$6:$I$11,L20)</f>
        <v>0</v>
      </c>
      <c r="N20" s="18" t="n">
        <f aca="false">IF($P$3=0,"",P20+M20)</f>
        <v>0</v>
      </c>
      <c r="O20" s="18" t="n">
        <f aca="false">IF($P$3="","",Q20)</f>
        <v>0</v>
      </c>
      <c r="P20" s="8" t="n">
        <f aca="true">INDIRECT(ADDRESS(ROW()+9,$F$2+2,,,$D$2&amp;"月"))</f>
        <v>0</v>
      </c>
      <c r="Q20" s="8" t="n">
        <f aca="true">INDIRECT(ADDRESS(ROW()+2,$Q$3,,,"月別集計"))</f>
        <v>0</v>
      </c>
    </row>
    <row r="21" customFormat="false" ht="18.75" hidden="false" customHeight="true" outlineLevel="0" collapsed="false">
      <c r="L21" s="16" t="str">
        <f aca="false">教科一覧!C20</f>
        <v>学行</v>
      </c>
      <c r="M21" s="17" t="n">
        <f aca="false">COUNTIF($D$6:$I$11,L21)</f>
        <v>0</v>
      </c>
      <c r="N21" s="18" t="n">
        <f aca="false">IF($P$3=0,"",P21+M21)</f>
        <v>0</v>
      </c>
      <c r="O21" s="18" t="n">
        <f aca="false">IF($P$3="","",Q21)</f>
        <v>0</v>
      </c>
      <c r="P21" s="8" t="n">
        <f aca="true">INDIRECT(ADDRESS(ROW()+9,$F$2+2,,,$D$2&amp;"月"))</f>
        <v>0</v>
      </c>
      <c r="Q21" s="8" t="n">
        <f aca="true">INDIRECT(ADDRESS(ROW()+2,$Q$3,,,"月別集計"))</f>
        <v>0</v>
      </c>
    </row>
  </sheetData>
  <sheetProtection sheet="true" objects="true" scenarios="true" formatCells="false"/>
  <dataValidations count="1">
    <dataValidation allowBlank="true" errorStyle="stop" operator="between" showDropDown="false" showErrorMessage="true" showInputMessage="false" sqref="D6:I11" type="list">
      <formula1>教科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" activeCellId="0" sqref="B4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9.49"/>
    <col collapsed="false" customWidth="true" hidden="false" outlineLevel="0" max="15" min="2" style="21" width="8.12"/>
    <col collapsed="false" customWidth="true" hidden="false" outlineLevel="0" max="16" min="16" style="21" width="4.62"/>
    <col collapsed="false" customWidth="false" hidden="false" outlineLevel="0" max="257" min="17" style="21" width="8.99"/>
  </cols>
  <sheetData>
    <row r="1" customFormat="false" ht="30.75" hidden="false" customHeight="true" outlineLevel="0" collapsed="false">
      <c r="A1" s="22"/>
      <c r="B1" s="23" t="n">
        <f aca="false">表紙!C6</f>
        <v>2012</v>
      </c>
      <c r="C1" s="24" t="s">
        <v>2</v>
      </c>
      <c r="D1" s="25"/>
      <c r="E1" s="24" t="str">
        <f aca="false">表紙!E6&amp;表紙!F6</f>
        <v>年</v>
      </c>
      <c r="F1" s="24" t="str">
        <f aca="false">表紙!G6&amp;表紙!H6</f>
        <v>組</v>
      </c>
      <c r="G1" s="26"/>
      <c r="H1" s="27" t="s">
        <v>12</v>
      </c>
      <c r="I1" s="28"/>
      <c r="J1" s="29"/>
      <c r="K1" s="29"/>
      <c r="L1" s="29"/>
      <c r="M1" s="29"/>
      <c r="N1" s="29"/>
      <c r="O1" s="29"/>
      <c r="Q1" s="30"/>
      <c r="R1" s="30"/>
      <c r="S1" s="30"/>
      <c r="T1" s="30"/>
    </row>
    <row r="2" customFormat="false" ht="40.5" hidden="true" customHeight="true" outlineLevel="0" collapsed="false">
      <c r="A2" s="0"/>
      <c r="B2" s="0" t="n">
        <f aca="false">((表紙!$E$6-1)*4+2)</f>
        <v>-2</v>
      </c>
      <c r="C2" s="0"/>
      <c r="D2" s="0"/>
      <c r="E2" s="0" t="n">
        <f aca="false">((表紙!$E$6-1)*4+3)</f>
        <v>-1</v>
      </c>
      <c r="F2" s="0"/>
      <c r="G2" s="31"/>
      <c r="H2" s="31" t="n">
        <f aca="false">((表紙!$E$6-1)*4+4)</f>
        <v>0</v>
      </c>
      <c r="I2" s="31"/>
      <c r="J2" s="31"/>
      <c r="K2" s="31"/>
      <c r="L2" s="31"/>
      <c r="M2" s="31" t="n">
        <f aca="false">((表紙!$E$6-1)*4+5)</f>
        <v>1</v>
      </c>
      <c r="N2" s="29"/>
      <c r="O2" s="29"/>
      <c r="Q2" s="32"/>
      <c r="R2" s="32"/>
      <c r="S2" s="32"/>
      <c r="T2" s="32"/>
    </row>
    <row r="3" customFormat="false" ht="23.25" hidden="false" customHeight="true" outlineLevel="0" collapsed="false">
      <c r="A3" s="33" t="s">
        <v>13</v>
      </c>
      <c r="B3" s="34" t="s">
        <v>14</v>
      </c>
      <c r="C3" s="34"/>
      <c r="D3" s="34"/>
      <c r="E3" s="35" t="s">
        <v>15</v>
      </c>
      <c r="F3" s="35"/>
      <c r="G3" s="35"/>
      <c r="H3" s="36" t="s">
        <v>16</v>
      </c>
      <c r="I3" s="36"/>
      <c r="J3" s="36"/>
      <c r="K3" s="37" t="s">
        <v>17</v>
      </c>
      <c r="L3" s="37"/>
      <c r="M3" s="37"/>
      <c r="N3" s="37"/>
      <c r="O3" s="37"/>
      <c r="Q3" s="38"/>
      <c r="R3" s="38"/>
      <c r="S3" s="38"/>
      <c r="T3" s="39"/>
    </row>
    <row r="4" customFormat="false" ht="23.25" hidden="false" customHeight="true" outlineLevel="0" collapsed="false">
      <c r="A4" s="40" t="s">
        <v>18</v>
      </c>
      <c r="B4" s="41"/>
      <c r="C4" s="41"/>
      <c r="D4" s="41"/>
      <c r="E4" s="41"/>
      <c r="F4" s="41"/>
      <c r="G4" s="41"/>
      <c r="H4" s="41"/>
      <c r="I4" s="41"/>
      <c r="J4" s="41"/>
      <c r="K4" s="42" t="n">
        <f aca="false">SUM(B4:J4)</f>
        <v>0</v>
      </c>
      <c r="L4" s="42"/>
      <c r="M4" s="42"/>
      <c r="N4" s="42"/>
      <c r="O4" s="42"/>
      <c r="Q4" s="43"/>
      <c r="R4" s="44"/>
      <c r="S4" s="43"/>
      <c r="T4" s="45"/>
    </row>
    <row r="5" customFormat="false" ht="37.5" hidden="false" customHeight="true" outlineLevel="0" collapsed="false">
      <c r="A5" s="46" t="s">
        <v>19</v>
      </c>
      <c r="B5" s="47" t="s">
        <v>20</v>
      </c>
      <c r="C5" s="48" t="s">
        <v>21</v>
      </c>
      <c r="D5" s="49" t="s">
        <v>22</v>
      </c>
      <c r="E5" s="50" t="s">
        <v>20</v>
      </c>
      <c r="F5" s="51" t="s">
        <v>21</v>
      </c>
      <c r="G5" s="52" t="s">
        <v>22</v>
      </c>
      <c r="H5" s="53" t="s">
        <v>20</v>
      </c>
      <c r="I5" s="54" t="s">
        <v>21</v>
      </c>
      <c r="J5" s="55" t="s">
        <v>22</v>
      </c>
      <c r="K5" s="56" t="s">
        <v>20</v>
      </c>
      <c r="L5" s="57" t="s">
        <v>21</v>
      </c>
      <c r="M5" s="58" t="s">
        <v>23</v>
      </c>
      <c r="N5" s="58" t="s">
        <v>24</v>
      </c>
      <c r="O5" s="59" t="s">
        <v>25</v>
      </c>
      <c r="Q5" s="43"/>
      <c r="R5" s="44"/>
      <c r="S5" s="43"/>
      <c r="T5" s="60"/>
    </row>
    <row r="6" customFormat="false" ht="26.25" hidden="false" customHeight="true" outlineLevel="0" collapsed="false">
      <c r="A6" s="61" t="str">
        <f aca="false">教科一覧!C4</f>
        <v>国語</v>
      </c>
      <c r="B6" s="62" t="e">
        <f aca="false">VLOOKUP($A6,標準時数,B$2,0)</f>
        <v>#VALUE!</v>
      </c>
      <c r="C6" s="63" t="n">
        <f aca="false">7月!AJ14</f>
        <v>0</v>
      </c>
      <c r="D6" s="64" t="e">
        <f aca="false">C6-B6</f>
        <v>#VALUE!</v>
      </c>
      <c r="E6" s="62" t="e">
        <f aca="false">VLOOKUP($A6,標準時数,E$2,0)</f>
        <v>#VALUE!</v>
      </c>
      <c r="F6" s="63" t="n">
        <f aca="false">12月!AJ14</f>
        <v>0</v>
      </c>
      <c r="G6" s="64" t="e">
        <f aca="false">F6-E6</f>
        <v>#VALUE!</v>
      </c>
      <c r="H6" s="62" t="e">
        <f aca="false">VLOOKUP($A6,標準時数,H$2,0)</f>
        <v>#VALUE!</v>
      </c>
      <c r="I6" s="63" t="n">
        <f aca="false">3月!AJ14</f>
        <v>0</v>
      </c>
      <c r="J6" s="64" t="e">
        <f aca="false">I6-H6</f>
        <v>#VALUE!</v>
      </c>
      <c r="K6" s="62" t="e">
        <f aca="false">B6+E6+H6</f>
        <v>#VALUE!</v>
      </c>
      <c r="L6" s="63" t="n">
        <f aca="false">C6+F6+I6</f>
        <v>0</v>
      </c>
      <c r="M6" s="65" t="str">
        <f aca="false">VLOOKUP($A6,標準時数,M$2,0)</f>
        <v>国語</v>
      </c>
      <c r="N6" s="65" t="e">
        <f aca="false">L6-K6</f>
        <v>#VALUE!</v>
      </c>
      <c r="O6" s="64" t="e">
        <f aca="false">L6-M6</f>
        <v>#VALUE!</v>
      </c>
      <c r="Q6" s="66"/>
      <c r="R6" s="66"/>
      <c r="S6" s="66"/>
      <c r="T6" s="60"/>
    </row>
    <row r="7" customFormat="false" ht="26.25" hidden="false" customHeight="true" outlineLevel="0" collapsed="false">
      <c r="A7" s="67" t="str">
        <f aca="false">教科一覧!C5</f>
        <v>社会</v>
      </c>
      <c r="B7" s="62" t="e">
        <f aca="false">VLOOKUP($A7,標準時数,B$2,0)</f>
        <v>#VALUE!</v>
      </c>
      <c r="C7" s="63" t="n">
        <f aca="false">7月!AJ15</f>
        <v>0</v>
      </c>
      <c r="D7" s="68" t="e">
        <f aca="false">C7-B7</f>
        <v>#VALUE!</v>
      </c>
      <c r="E7" s="62" t="e">
        <f aca="false">VLOOKUP($A7,標準時数,E$2,0)</f>
        <v>#VALUE!</v>
      </c>
      <c r="F7" s="63" t="n">
        <f aca="false">12月!AJ15</f>
        <v>0</v>
      </c>
      <c r="G7" s="68" t="e">
        <f aca="false">F7-E7</f>
        <v>#VALUE!</v>
      </c>
      <c r="H7" s="62" t="e">
        <f aca="false">VLOOKUP($A7,標準時数,H$2,0)</f>
        <v>#VALUE!</v>
      </c>
      <c r="I7" s="63" t="n">
        <f aca="false">3月!AJ15</f>
        <v>0</v>
      </c>
      <c r="J7" s="68" t="e">
        <f aca="false">I7-H7</f>
        <v>#VALUE!</v>
      </c>
      <c r="K7" s="69" t="e">
        <f aca="false">B7+E7+H7</f>
        <v>#VALUE!</v>
      </c>
      <c r="L7" s="70" t="n">
        <f aca="false">C7+F7+I7</f>
        <v>0</v>
      </c>
      <c r="M7" s="65" t="str">
        <f aca="false">VLOOKUP($A7,標準時数,M$2,0)</f>
        <v>社会</v>
      </c>
      <c r="N7" s="71" t="e">
        <f aca="false">L7-K7</f>
        <v>#VALUE!</v>
      </c>
      <c r="O7" s="68" t="e">
        <f aca="false">L7-M7</f>
        <v>#VALUE!</v>
      </c>
      <c r="Q7" s="66"/>
      <c r="R7" s="66"/>
      <c r="S7" s="66"/>
      <c r="T7" s="60"/>
    </row>
    <row r="8" customFormat="false" ht="26.25" hidden="false" customHeight="true" outlineLevel="0" collapsed="false">
      <c r="A8" s="67" t="str">
        <f aca="false">教科一覧!C6</f>
        <v>算数</v>
      </c>
      <c r="B8" s="62" t="e">
        <f aca="false">VLOOKUP($A8,標準時数,B$2,0)</f>
        <v>#VALUE!</v>
      </c>
      <c r="C8" s="63" t="n">
        <f aca="false">7月!AJ16</f>
        <v>0</v>
      </c>
      <c r="D8" s="68" t="e">
        <f aca="false">C8-B8</f>
        <v>#VALUE!</v>
      </c>
      <c r="E8" s="62" t="e">
        <f aca="false">VLOOKUP($A8,標準時数,E$2,0)</f>
        <v>#VALUE!</v>
      </c>
      <c r="F8" s="63" t="n">
        <f aca="false">12月!AJ16</f>
        <v>0</v>
      </c>
      <c r="G8" s="68" t="e">
        <f aca="false">F8-E8</f>
        <v>#VALUE!</v>
      </c>
      <c r="H8" s="62" t="e">
        <f aca="false">VLOOKUP($A8,標準時数,H$2,0)</f>
        <v>#VALUE!</v>
      </c>
      <c r="I8" s="63" t="n">
        <f aca="false">3月!AJ16</f>
        <v>0</v>
      </c>
      <c r="J8" s="68" t="e">
        <f aca="false">I8-H8</f>
        <v>#VALUE!</v>
      </c>
      <c r="K8" s="69" t="e">
        <f aca="false">B8+E8+H8</f>
        <v>#VALUE!</v>
      </c>
      <c r="L8" s="70" t="n">
        <f aca="false">C8+F8+I8</f>
        <v>0</v>
      </c>
      <c r="M8" s="65" t="str">
        <f aca="false">VLOOKUP($A8,標準時数,M$2,0)</f>
        <v>算数</v>
      </c>
      <c r="N8" s="71" t="e">
        <f aca="false">L8-K8</f>
        <v>#VALUE!</v>
      </c>
      <c r="O8" s="68" t="e">
        <f aca="false">L8-M8</f>
        <v>#VALUE!</v>
      </c>
      <c r="Q8" s="66"/>
      <c r="R8" s="66"/>
      <c r="S8" s="66"/>
      <c r="T8" s="60"/>
    </row>
    <row r="9" customFormat="false" ht="26.25" hidden="false" customHeight="true" outlineLevel="0" collapsed="false">
      <c r="A9" s="67" t="str">
        <f aca="false">教科一覧!C7</f>
        <v>理科</v>
      </c>
      <c r="B9" s="62" t="e">
        <f aca="false">VLOOKUP($A9,標準時数,B$2,0)</f>
        <v>#VALUE!</v>
      </c>
      <c r="C9" s="63" t="n">
        <f aca="false">7月!AJ17</f>
        <v>0</v>
      </c>
      <c r="D9" s="68" t="e">
        <f aca="false">C9-B9</f>
        <v>#VALUE!</v>
      </c>
      <c r="E9" s="62" t="e">
        <f aca="false">VLOOKUP($A9,標準時数,E$2,0)</f>
        <v>#VALUE!</v>
      </c>
      <c r="F9" s="63" t="n">
        <f aca="false">12月!AJ17</f>
        <v>0</v>
      </c>
      <c r="G9" s="68" t="e">
        <f aca="false">F9-E9</f>
        <v>#VALUE!</v>
      </c>
      <c r="H9" s="62" t="e">
        <f aca="false">VLOOKUP($A9,標準時数,H$2,0)</f>
        <v>#VALUE!</v>
      </c>
      <c r="I9" s="63" t="n">
        <f aca="false">3月!AJ17</f>
        <v>0</v>
      </c>
      <c r="J9" s="68" t="e">
        <f aca="false">I9-H9</f>
        <v>#VALUE!</v>
      </c>
      <c r="K9" s="69" t="e">
        <f aca="false">B9+E9+H9</f>
        <v>#VALUE!</v>
      </c>
      <c r="L9" s="70" t="n">
        <f aca="false">C9+F9+I9</f>
        <v>0</v>
      </c>
      <c r="M9" s="65" t="str">
        <f aca="false">VLOOKUP($A9,標準時数,M$2,0)</f>
        <v>理科</v>
      </c>
      <c r="N9" s="71" t="e">
        <f aca="false">L9-K9</f>
        <v>#VALUE!</v>
      </c>
      <c r="O9" s="68" t="e">
        <f aca="false">L9-M9</f>
        <v>#VALUE!</v>
      </c>
      <c r="Q9" s="66"/>
      <c r="R9" s="66"/>
      <c r="S9" s="66"/>
      <c r="T9" s="60"/>
    </row>
    <row r="10" customFormat="false" ht="26.25" hidden="false" customHeight="true" outlineLevel="0" collapsed="false">
      <c r="A10" s="67" t="str">
        <f aca="false">教科一覧!C8</f>
        <v>生活</v>
      </c>
      <c r="B10" s="62" t="e">
        <f aca="false">VLOOKUP($A10,標準時数,B$2,0)</f>
        <v>#VALUE!</v>
      </c>
      <c r="C10" s="63" t="n">
        <f aca="false">7月!AJ18</f>
        <v>0</v>
      </c>
      <c r="D10" s="64" t="e">
        <f aca="false">C10-B10</f>
        <v>#VALUE!</v>
      </c>
      <c r="E10" s="62" t="e">
        <f aca="false">VLOOKUP($A10,標準時数,E$2,0)</f>
        <v>#VALUE!</v>
      </c>
      <c r="F10" s="63" t="n">
        <f aca="false">12月!AJ18</f>
        <v>0</v>
      </c>
      <c r="G10" s="64" t="e">
        <f aca="false">F10-E10</f>
        <v>#VALUE!</v>
      </c>
      <c r="H10" s="62" t="e">
        <f aca="false">VLOOKUP($A10,標準時数,H$2,0)</f>
        <v>#VALUE!</v>
      </c>
      <c r="I10" s="63" t="n">
        <f aca="false">3月!AJ18</f>
        <v>0</v>
      </c>
      <c r="J10" s="64" t="e">
        <f aca="false">I10-H10</f>
        <v>#VALUE!</v>
      </c>
      <c r="K10" s="62" t="e">
        <f aca="false">B10+E10+H10</f>
        <v>#VALUE!</v>
      </c>
      <c r="L10" s="63" t="n">
        <f aca="false">C10+F10+I10</f>
        <v>0</v>
      </c>
      <c r="M10" s="65" t="str">
        <f aca="false">VLOOKUP($A10,標準時数,M$2,0)</f>
        <v>生活</v>
      </c>
      <c r="N10" s="65" t="e">
        <f aca="false">L10-K10</f>
        <v>#VALUE!</v>
      </c>
      <c r="O10" s="64" t="e">
        <f aca="false">L10-M10</f>
        <v>#VALUE!</v>
      </c>
    </row>
    <row r="11" customFormat="false" ht="26.25" hidden="false" customHeight="true" outlineLevel="0" collapsed="false">
      <c r="A11" s="67" t="str">
        <f aca="false">教科一覧!C9</f>
        <v>音楽</v>
      </c>
      <c r="B11" s="62" t="e">
        <f aca="false">VLOOKUP($A11,標準時数,B$2,0)</f>
        <v>#VALUE!</v>
      </c>
      <c r="C11" s="63" t="n">
        <f aca="false">7月!AJ19</f>
        <v>0</v>
      </c>
      <c r="D11" s="68" t="e">
        <f aca="false">C11-B11</f>
        <v>#VALUE!</v>
      </c>
      <c r="E11" s="62" t="e">
        <f aca="false">VLOOKUP($A11,標準時数,E$2,0)</f>
        <v>#VALUE!</v>
      </c>
      <c r="F11" s="63" t="n">
        <f aca="false">12月!AJ19</f>
        <v>0</v>
      </c>
      <c r="G11" s="68" t="e">
        <f aca="false">F11-E11</f>
        <v>#VALUE!</v>
      </c>
      <c r="H11" s="62" t="e">
        <f aca="false">VLOOKUP($A11,標準時数,H$2,0)</f>
        <v>#VALUE!</v>
      </c>
      <c r="I11" s="63" t="n">
        <f aca="false">3月!AJ19</f>
        <v>0</v>
      </c>
      <c r="J11" s="68" t="e">
        <f aca="false">I11-H11</f>
        <v>#VALUE!</v>
      </c>
      <c r="K11" s="69" t="e">
        <f aca="false">B11+E11+H11</f>
        <v>#VALUE!</v>
      </c>
      <c r="L11" s="70" t="n">
        <f aca="false">C11+F11+I11</f>
        <v>0</v>
      </c>
      <c r="M11" s="65" t="str">
        <f aca="false">VLOOKUP($A11,標準時数,M$2,0)</f>
        <v>音楽</v>
      </c>
      <c r="N11" s="71" t="e">
        <f aca="false">L11-K11</f>
        <v>#VALUE!</v>
      </c>
      <c r="O11" s="68" t="e">
        <f aca="false">L11-M11</f>
        <v>#VALUE!</v>
      </c>
    </row>
    <row r="12" customFormat="false" ht="26.25" hidden="false" customHeight="true" outlineLevel="0" collapsed="false">
      <c r="A12" s="67" t="str">
        <f aca="false">教科一覧!C10</f>
        <v>図工</v>
      </c>
      <c r="B12" s="62" t="e">
        <f aca="false">VLOOKUP($A12,標準時数,B$2,0)</f>
        <v>#VALUE!</v>
      </c>
      <c r="C12" s="63" t="n">
        <f aca="false">7月!AJ20</f>
        <v>0</v>
      </c>
      <c r="D12" s="68" t="e">
        <f aca="false">C12-B12</f>
        <v>#VALUE!</v>
      </c>
      <c r="E12" s="62" t="e">
        <f aca="false">VLOOKUP($A12,標準時数,E$2,0)</f>
        <v>#VALUE!</v>
      </c>
      <c r="F12" s="63" t="n">
        <f aca="false">12月!AJ20</f>
        <v>0</v>
      </c>
      <c r="G12" s="68" t="e">
        <f aca="false">F12-E12</f>
        <v>#VALUE!</v>
      </c>
      <c r="H12" s="62" t="e">
        <f aca="false">VLOOKUP($A12,標準時数,H$2,0)</f>
        <v>#VALUE!</v>
      </c>
      <c r="I12" s="63" t="n">
        <f aca="false">3月!AJ20</f>
        <v>0</v>
      </c>
      <c r="J12" s="68" t="e">
        <f aca="false">I12-H12</f>
        <v>#VALUE!</v>
      </c>
      <c r="K12" s="69" t="e">
        <f aca="false">B12+E12+H12</f>
        <v>#VALUE!</v>
      </c>
      <c r="L12" s="70" t="n">
        <f aca="false">C12+F12+I12</f>
        <v>0</v>
      </c>
      <c r="M12" s="65" t="str">
        <f aca="false">VLOOKUP($A12,標準時数,M$2,0)</f>
        <v>図工</v>
      </c>
      <c r="N12" s="71" t="e">
        <f aca="false">L12-K12</f>
        <v>#VALUE!</v>
      </c>
      <c r="O12" s="68" t="e">
        <f aca="false">L12-M12</f>
        <v>#VALUE!</v>
      </c>
    </row>
    <row r="13" customFormat="false" ht="26.25" hidden="false" customHeight="true" outlineLevel="0" collapsed="false">
      <c r="A13" s="67" t="str">
        <f aca="false">教科一覧!C11</f>
        <v>家庭</v>
      </c>
      <c r="B13" s="62" t="e">
        <f aca="false">VLOOKUP($A13,標準時数,B$2,0)</f>
        <v>#VALUE!</v>
      </c>
      <c r="C13" s="63" t="n">
        <f aca="false">7月!AJ21</f>
        <v>0</v>
      </c>
      <c r="D13" s="68" t="e">
        <f aca="false">C13-B13</f>
        <v>#VALUE!</v>
      </c>
      <c r="E13" s="62" t="e">
        <f aca="false">VLOOKUP($A13,標準時数,E$2,0)</f>
        <v>#VALUE!</v>
      </c>
      <c r="F13" s="63" t="n">
        <f aca="false">12月!AJ21</f>
        <v>0</v>
      </c>
      <c r="G13" s="68" t="e">
        <f aca="false">F13-E13</f>
        <v>#VALUE!</v>
      </c>
      <c r="H13" s="62" t="e">
        <f aca="false">VLOOKUP($A13,標準時数,H$2,0)</f>
        <v>#VALUE!</v>
      </c>
      <c r="I13" s="63" t="n">
        <f aca="false">3月!AJ21</f>
        <v>0</v>
      </c>
      <c r="J13" s="68" t="e">
        <f aca="false">I13-H13</f>
        <v>#VALUE!</v>
      </c>
      <c r="K13" s="69" t="e">
        <f aca="false">B13+E13+H13</f>
        <v>#VALUE!</v>
      </c>
      <c r="L13" s="70" t="n">
        <f aca="false">C13+F13+I13</f>
        <v>0</v>
      </c>
      <c r="M13" s="65" t="str">
        <f aca="false">VLOOKUP($A13,標準時数,M$2,0)</f>
        <v>家庭</v>
      </c>
      <c r="N13" s="71" t="e">
        <f aca="false">L13-K13</f>
        <v>#VALUE!</v>
      </c>
      <c r="O13" s="68" t="e">
        <f aca="false">L13-M13</f>
        <v>#VALUE!</v>
      </c>
    </row>
    <row r="14" customFormat="false" ht="26.25" hidden="false" customHeight="true" outlineLevel="0" collapsed="false">
      <c r="A14" s="67" t="str">
        <f aca="false">教科一覧!C12</f>
        <v>体育</v>
      </c>
      <c r="B14" s="62" t="e">
        <f aca="false">VLOOKUP($A14,標準時数,B$2,0)</f>
        <v>#VALUE!</v>
      </c>
      <c r="C14" s="63" t="n">
        <f aca="false">7月!AJ22</f>
        <v>0</v>
      </c>
      <c r="D14" s="64" t="e">
        <f aca="false">C14-B14</f>
        <v>#VALUE!</v>
      </c>
      <c r="E14" s="62" t="e">
        <f aca="false">VLOOKUP($A14,標準時数,E$2,0)</f>
        <v>#VALUE!</v>
      </c>
      <c r="F14" s="63" t="n">
        <f aca="false">12月!AJ22</f>
        <v>0</v>
      </c>
      <c r="G14" s="64" t="e">
        <f aca="false">F14-E14</f>
        <v>#VALUE!</v>
      </c>
      <c r="H14" s="62" t="e">
        <f aca="false">VLOOKUP($A14,標準時数,H$2,0)</f>
        <v>#VALUE!</v>
      </c>
      <c r="I14" s="63" t="n">
        <f aca="false">3月!AJ22</f>
        <v>0</v>
      </c>
      <c r="J14" s="64" t="e">
        <f aca="false">I14-H14</f>
        <v>#VALUE!</v>
      </c>
      <c r="K14" s="62" t="e">
        <f aca="false">B14+E14+H14</f>
        <v>#VALUE!</v>
      </c>
      <c r="L14" s="63" t="n">
        <f aca="false">C14+F14+I14</f>
        <v>0</v>
      </c>
      <c r="M14" s="65" t="str">
        <f aca="false">VLOOKUP($A14,標準時数,M$2,0)</f>
        <v>体育</v>
      </c>
      <c r="N14" s="65" t="e">
        <f aca="false">L14-K14</f>
        <v>#VALUE!</v>
      </c>
      <c r="O14" s="64" t="e">
        <f aca="false">L14-M14</f>
        <v>#VALUE!</v>
      </c>
    </row>
    <row r="15" customFormat="false" ht="26.25" hidden="false" customHeight="true" outlineLevel="0" collapsed="false">
      <c r="A15" s="67" t="str">
        <f aca="false">教科一覧!C13</f>
        <v>英語</v>
      </c>
      <c r="B15" s="62" t="e">
        <f aca="false">VLOOKUP($A15,標準時数,B$2,0)</f>
        <v>#VALUE!</v>
      </c>
      <c r="C15" s="63" t="n">
        <f aca="false">7月!AJ23</f>
        <v>0</v>
      </c>
      <c r="D15" s="68" t="e">
        <f aca="false">C15-B15</f>
        <v>#VALUE!</v>
      </c>
      <c r="E15" s="62" t="e">
        <f aca="false">VLOOKUP($A15,標準時数,E$2,0)</f>
        <v>#VALUE!</v>
      </c>
      <c r="F15" s="63" t="n">
        <f aca="false">12月!AJ23</f>
        <v>0</v>
      </c>
      <c r="G15" s="68" t="e">
        <f aca="false">F15-E15</f>
        <v>#VALUE!</v>
      </c>
      <c r="H15" s="62" t="e">
        <f aca="false">VLOOKUP($A15,標準時数,H$2,0)</f>
        <v>#VALUE!</v>
      </c>
      <c r="I15" s="63" t="n">
        <f aca="false">3月!AJ23</f>
        <v>0</v>
      </c>
      <c r="J15" s="68" t="e">
        <f aca="false">I15-H15</f>
        <v>#VALUE!</v>
      </c>
      <c r="K15" s="69" t="e">
        <f aca="false">B15+E15+H15</f>
        <v>#VALUE!</v>
      </c>
      <c r="L15" s="70" t="n">
        <f aca="false">C15+F15+I15</f>
        <v>0</v>
      </c>
      <c r="M15" s="65" t="str">
        <f aca="false">VLOOKUP($A15,標準時数,M$2,0)</f>
        <v>英語</v>
      </c>
      <c r="N15" s="71" t="e">
        <f aca="false">L15-K15</f>
        <v>#VALUE!</v>
      </c>
      <c r="O15" s="68" t="e">
        <f aca="false">L15-M15</f>
        <v>#VALUE!</v>
      </c>
    </row>
    <row r="16" customFormat="false" ht="26.25" hidden="false" customHeight="true" outlineLevel="0" collapsed="false">
      <c r="A16" s="72" t="s">
        <v>26</v>
      </c>
      <c r="B16" s="73" t="e">
        <f aca="false">SUM(B6:B15)</f>
        <v>#VALUE!</v>
      </c>
      <c r="C16" s="74" t="n">
        <f aca="false">SUM(C6:C15)</f>
        <v>0</v>
      </c>
      <c r="D16" s="75" t="e">
        <f aca="false">C16-B16</f>
        <v>#VALUE!</v>
      </c>
      <c r="E16" s="73" t="e">
        <f aca="false">SUM(E6:E15)</f>
        <v>#VALUE!</v>
      </c>
      <c r="F16" s="74" t="n">
        <f aca="false">SUM(F6:F15)</f>
        <v>0</v>
      </c>
      <c r="G16" s="75" t="e">
        <f aca="false">F16-E16</f>
        <v>#VALUE!</v>
      </c>
      <c r="H16" s="73" t="e">
        <f aca="false">SUM(H6:H15)</f>
        <v>#VALUE!</v>
      </c>
      <c r="I16" s="74" t="n">
        <f aca="false">SUM(I6:I15)</f>
        <v>0</v>
      </c>
      <c r="J16" s="75" t="e">
        <f aca="false">I16-H16</f>
        <v>#VALUE!</v>
      </c>
      <c r="K16" s="73" t="e">
        <f aca="false">SUM(K6:K15)</f>
        <v>#VALUE!</v>
      </c>
      <c r="L16" s="74" t="n">
        <f aca="false">SUM(L6:L15)</f>
        <v>0</v>
      </c>
      <c r="M16" s="76" t="n">
        <f aca="false">SUM(M6:M15)</f>
        <v>0</v>
      </c>
      <c r="N16" s="76" t="e">
        <f aca="false">L16-K16</f>
        <v>#VALUE!</v>
      </c>
      <c r="O16" s="75" t="n">
        <f aca="false">L16-M16</f>
        <v>0</v>
      </c>
    </row>
    <row r="17" customFormat="false" ht="26.25" hidden="false" customHeight="true" outlineLevel="0" collapsed="false">
      <c r="A17" s="61" t="str">
        <f aca="false">教科一覧!C14</f>
        <v>道徳</v>
      </c>
      <c r="B17" s="62" t="e">
        <f aca="false">VLOOKUP($A17,標準時数,B$2,0)</f>
        <v>#VALUE!</v>
      </c>
      <c r="C17" s="63" t="n">
        <f aca="false">7月!AJ24</f>
        <v>0</v>
      </c>
      <c r="D17" s="64" t="e">
        <f aca="false">C17-B17</f>
        <v>#VALUE!</v>
      </c>
      <c r="E17" s="62" t="e">
        <f aca="false">VLOOKUP($A17,標準時数,E$2,0)</f>
        <v>#VALUE!</v>
      </c>
      <c r="F17" s="63" t="n">
        <f aca="false">12月!AJ24</f>
        <v>0</v>
      </c>
      <c r="G17" s="64" t="e">
        <f aca="false">F17-E17</f>
        <v>#VALUE!</v>
      </c>
      <c r="H17" s="62" t="e">
        <f aca="false">VLOOKUP($A17,標準時数,H$2,0)</f>
        <v>#VALUE!</v>
      </c>
      <c r="I17" s="63" t="n">
        <f aca="false">3月!AJ24</f>
        <v>0</v>
      </c>
      <c r="J17" s="64" t="e">
        <f aca="false">I17-H17</f>
        <v>#VALUE!</v>
      </c>
      <c r="K17" s="62" t="e">
        <f aca="false">B17+E17+H17</f>
        <v>#VALUE!</v>
      </c>
      <c r="L17" s="63" t="n">
        <f aca="false">C17+F17+I17</f>
        <v>0</v>
      </c>
      <c r="M17" s="65" t="str">
        <f aca="false">VLOOKUP($A17,標準時数,M$2,0)</f>
        <v>道徳</v>
      </c>
      <c r="N17" s="65" t="e">
        <f aca="false">L17-K17</f>
        <v>#VALUE!</v>
      </c>
      <c r="O17" s="64" t="e">
        <f aca="false">L17-M17</f>
        <v>#VALUE!</v>
      </c>
    </row>
    <row r="18" customFormat="false" ht="26.25" hidden="false" customHeight="true" outlineLevel="0" collapsed="false">
      <c r="A18" s="67" t="str">
        <f aca="false">教科一覧!C15</f>
        <v>学活</v>
      </c>
      <c r="B18" s="69" t="e">
        <f aca="false">VLOOKUP($A18,標準時数,B$2,0)</f>
        <v>#VALUE!</v>
      </c>
      <c r="C18" s="70" t="n">
        <f aca="false">7月!AJ25</f>
        <v>0</v>
      </c>
      <c r="D18" s="68" t="e">
        <f aca="false">C18-B18</f>
        <v>#VALUE!</v>
      </c>
      <c r="E18" s="69" t="e">
        <f aca="false">VLOOKUP($A18,標準時数,E$2,0)</f>
        <v>#VALUE!</v>
      </c>
      <c r="F18" s="70" t="n">
        <f aca="false">12月!AJ25</f>
        <v>0</v>
      </c>
      <c r="G18" s="68" t="e">
        <f aca="false">F18-E18</f>
        <v>#VALUE!</v>
      </c>
      <c r="H18" s="69" t="e">
        <f aca="false">VLOOKUP($A18,標準時数,H$2,0)</f>
        <v>#VALUE!</v>
      </c>
      <c r="I18" s="70" t="n">
        <f aca="false">3月!AJ25</f>
        <v>0</v>
      </c>
      <c r="J18" s="68" t="e">
        <f aca="false">I18-H18</f>
        <v>#VALUE!</v>
      </c>
      <c r="K18" s="69" t="e">
        <f aca="false">B18+E18+H18</f>
        <v>#VALUE!</v>
      </c>
      <c r="L18" s="70" t="n">
        <f aca="false">C18+F18+I18</f>
        <v>0</v>
      </c>
      <c r="M18" s="71" t="str">
        <f aca="false">VLOOKUP($A18,標準時数,M$2,0)</f>
        <v>学活</v>
      </c>
      <c r="N18" s="71" t="e">
        <f aca="false">L18-K18</f>
        <v>#VALUE!</v>
      </c>
      <c r="O18" s="68" t="e">
        <f aca="false">L18-M18</f>
        <v>#VALUE!</v>
      </c>
    </row>
    <row r="19" customFormat="false" ht="26.25" hidden="false" customHeight="true" outlineLevel="0" collapsed="false">
      <c r="A19" s="67" t="str">
        <f aca="false">教科一覧!C16</f>
        <v>総合</v>
      </c>
      <c r="B19" s="69" t="e">
        <f aca="false">VLOOKUP($A19,標準時数,B$2,0)</f>
        <v>#VALUE!</v>
      </c>
      <c r="C19" s="70" t="n">
        <f aca="false">7月!AJ26</f>
        <v>0</v>
      </c>
      <c r="D19" s="68" t="e">
        <f aca="false">C19-B19</f>
        <v>#VALUE!</v>
      </c>
      <c r="E19" s="69" t="e">
        <f aca="false">VLOOKUP($A19,標準時数,E$2,0)</f>
        <v>#VALUE!</v>
      </c>
      <c r="F19" s="70" t="n">
        <f aca="false">12月!AJ26</f>
        <v>0</v>
      </c>
      <c r="G19" s="68" t="e">
        <f aca="false">F19-E19</f>
        <v>#VALUE!</v>
      </c>
      <c r="H19" s="69" t="e">
        <f aca="false">VLOOKUP($A19,標準時数,H$2,0)</f>
        <v>#VALUE!</v>
      </c>
      <c r="I19" s="70" t="n">
        <f aca="false">3月!AJ26</f>
        <v>0</v>
      </c>
      <c r="J19" s="68" t="e">
        <f aca="false">I19-H19</f>
        <v>#VALUE!</v>
      </c>
      <c r="K19" s="69" t="e">
        <f aca="false">B19+E19+H19</f>
        <v>#VALUE!</v>
      </c>
      <c r="L19" s="70" t="n">
        <f aca="false">C19+F19+I19</f>
        <v>0</v>
      </c>
      <c r="M19" s="71" t="str">
        <f aca="false">VLOOKUP($A19,標準時数,M$2,0)</f>
        <v>総合</v>
      </c>
      <c r="N19" s="71" t="e">
        <f aca="false">L19-K19</f>
        <v>#VALUE!</v>
      </c>
      <c r="O19" s="68" t="e">
        <f aca="false">L19-M19</f>
        <v>#VALUE!</v>
      </c>
    </row>
    <row r="20" customFormat="false" ht="26.25" hidden="false" customHeight="true" outlineLevel="0" collapsed="false">
      <c r="A20" s="77" t="s">
        <v>27</v>
      </c>
      <c r="B20" s="73" t="e">
        <f aca="false">SUM(B16:B19)</f>
        <v>#VALUE!</v>
      </c>
      <c r="C20" s="74" t="n">
        <f aca="false">SUM(C16:C19)</f>
        <v>0</v>
      </c>
      <c r="D20" s="75" t="e">
        <f aca="false">C20-B20</f>
        <v>#VALUE!</v>
      </c>
      <c r="E20" s="73" t="e">
        <f aca="false">SUM(E16:E19)</f>
        <v>#VALUE!</v>
      </c>
      <c r="F20" s="74" t="n">
        <f aca="false">SUM(F16:F19)</f>
        <v>0</v>
      </c>
      <c r="G20" s="75" t="e">
        <f aca="false">F20-E20</f>
        <v>#VALUE!</v>
      </c>
      <c r="H20" s="73" t="e">
        <f aca="false">SUM(H16:H19)</f>
        <v>#VALUE!</v>
      </c>
      <c r="I20" s="74" t="n">
        <f aca="false">SUM(I16:I19)</f>
        <v>0</v>
      </c>
      <c r="J20" s="75" t="e">
        <f aca="false">I20-H20</f>
        <v>#VALUE!</v>
      </c>
      <c r="K20" s="73" t="e">
        <f aca="false">SUM(K16:K19)</f>
        <v>#VALUE!</v>
      </c>
      <c r="L20" s="74" t="n">
        <f aca="false">SUM(L16:L19)</f>
        <v>0</v>
      </c>
      <c r="M20" s="74" t="n">
        <f aca="false">SUM(M16:M19)</f>
        <v>0</v>
      </c>
      <c r="N20" s="76" t="e">
        <f aca="false">L20-K20</f>
        <v>#VALUE!</v>
      </c>
      <c r="O20" s="75" t="n">
        <f aca="false">L20-M20</f>
        <v>0</v>
      </c>
    </row>
    <row r="21" customFormat="false" ht="26.25" hidden="false" customHeight="true" outlineLevel="0" collapsed="false">
      <c r="A21" s="61" t="str">
        <f aca="false">教科一覧!C17</f>
        <v>委員会</v>
      </c>
      <c r="B21" s="62" t="e">
        <f aca="false">VLOOKUP($A21,標準時数,B$2,0)</f>
        <v>#VALUE!</v>
      </c>
      <c r="C21" s="63" t="n">
        <f aca="false">7月!AJ27</f>
        <v>0</v>
      </c>
      <c r="D21" s="64" t="e">
        <f aca="false">C21-B21</f>
        <v>#VALUE!</v>
      </c>
      <c r="E21" s="62" t="e">
        <f aca="false">VLOOKUP($A21,標準時数,E$2,0)</f>
        <v>#VALUE!</v>
      </c>
      <c r="F21" s="63" t="n">
        <f aca="false">12月!AJ27</f>
        <v>0</v>
      </c>
      <c r="G21" s="64" t="e">
        <f aca="false">F21-E21</f>
        <v>#VALUE!</v>
      </c>
      <c r="H21" s="62" t="e">
        <f aca="false">VLOOKUP($A21,標準時数,H$2,0)</f>
        <v>#VALUE!</v>
      </c>
      <c r="I21" s="63" t="n">
        <f aca="false">3月!AJ27</f>
        <v>0</v>
      </c>
      <c r="J21" s="64" t="e">
        <f aca="false">I21-H21</f>
        <v>#VALUE!</v>
      </c>
      <c r="K21" s="62" t="e">
        <f aca="false">B21+E21+H21</f>
        <v>#VALUE!</v>
      </c>
      <c r="L21" s="63" t="n">
        <f aca="false">C21+F21+I21</f>
        <v>0</v>
      </c>
      <c r="M21" s="65" t="str">
        <f aca="false">VLOOKUP($A21,標準時数,M$2,0)</f>
        <v>委員会</v>
      </c>
      <c r="N21" s="65" t="e">
        <f aca="false">L21-K21</f>
        <v>#VALUE!</v>
      </c>
      <c r="O21" s="64" t="e">
        <f aca="false">L21-M21</f>
        <v>#VALUE!</v>
      </c>
    </row>
    <row r="22" customFormat="false" ht="26.25" hidden="false" customHeight="true" outlineLevel="0" collapsed="false">
      <c r="A22" s="67" t="str">
        <f aca="false">教科一覧!C18</f>
        <v>児活</v>
      </c>
      <c r="B22" s="69" t="e">
        <f aca="false">VLOOKUP($A22,標準時数,B$2,0)</f>
        <v>#VALUE!</v>
      </c>
      <c r="C22" s="70" t="n">
        <f aca="false">7月!AJ28</f>
        <v>0</v>
      </c>
      <c r="D22" s="68" t="e">
        <f aca="false">C22-B22</f>
        <v>#VALUE!</v>
      </c>
      <c r="E22" s="69" t="e">
        <f aca="false">VLOOKUP($A22,標準時数,E$2,0)</f>
        <v>#VALUE!</v>
      </c>
      <c r="F22" s="70" t="n">
        <f aca="false">12月!AJ28</f>
        <v>0</v>
      </c>
      <c r="G22" s="68" t="e">
        <f aca="false">F22-E22</f>
        <v>#VALUE!</v>
      </c>
      <c r="H22" s="69" t="e">
        <f aca="false">VLOOKUP($A22,標準時数,H$2,0)</f>
        <v>#VALUE!</v>
      </c>
      <c r="I22" s="70" t="n">
        <f aca="false">3月!AJ28</f>
        <v>0</v>
      </c>
      <c r="J22" s="68" t="e">
        <f aca="false">I22-H22</f>
        <v>#VALUE!</v>
      </c>
      <c r="K22" s="69" t="e">
        <f aca="false">B22+E22+H22</f>
        <v>#VALUE!</v>
      </c>
      <c r="L22" s="70" t="n">
        <f aca="false">C22+F22+I22</f>
        <v>0</v>
      </c>
      <c r="M22" s="71" t="str">
        <f aca="false">VLOOKUP($A22,標準時数,M$2,0)</f>
        <v>児活</v>
      </c>
      <c r="N22" s="71" t="e">
        <f aca="false">L22-K22</f>
        <v>#VALUE!</v>
      </c>
      <c r="O22" s="68" t="e">
        <f aca="false">L22-M22</f>
        <v>#VALUE!</v>
      </c>
    </row>
    <row r="23" customFormat="false" ht="26.25" hidden="false" customHeight="true" outlineLevel="0" collapsed="false">
      <c r="A23" s="67" t="str">
        <f aca="false">教科一覧!C19</f>
        <v>クラブ</v>
      </c>
      <c r="B23" s="69" t="e">
        <f aca="false">VLOOKUP($A23,標準時数,B$2,0)</f>
        <v>#VALUE!</v>
      </c>
      <c r="C23" s="70" t="n">
        <f aca="false">7月!AJ29</f>
        <v>0</v>
      </c>
      <c r="D23" s="68" t="e">
        <f aca="false">C23-B23</f>
        <v>#VALUE!</v>
      </c>
      <c r="E23" s="69" t="e">
        <f aca="false">VLOOKUP($A23,標準時数,E$2,0)</f>
        <v>#VALUE!</v>
      </c>
      <c r="F23" s="70" t="n">
        <f aca="false">12月!AJ29</f>
        <v>0</v>
      </c>
      <c r="G23" s="68" t="e">
        <f aca="false">F23-E23</f>
        <v>#VALUE!</v>
      </c>
      <c r="H23" s="69" t="e">
        <f aca="false">VLOOKUP($A23,標準時数,H$2,0)</f>
        <v>#VALUE!</v>
      </c>
      <c r="I23" s="70" t="n">
        <f aca="false">3月!AJ29</f>
        <v>0</v>
      </c>
      <c r="J23" s="68" t="e">
        <f aca="false">I23-H23</f>
        <v>#VALUE!</v>
      </c>
      <c r="K23" s="69" t="e">
        <f aca="false">B23+E23+H23</f>
        <v>#VALUE!</v>
      </c>
      <c r="L23" s="70" t="n">
        <f aca="false">C23+F23+I23</f>
        <v>0</v>
      </c>
      <c r="M23" s="71" t="str">
        <f aca="false">VLOOKUP($A23,標準時数,M$2,0)</f>
        <v>クラブ</v>
      </c>
      <c r="N23" s="71" t="e">
        <f aca="false">L23-K23</f>
        <v>#VALUE!</v>
      </c>
      <c r="O23" s="68" t="e">
        <f aca="false">L23-M23</f>
        <v>#VALUE!</v>
      </c>
    </row>
    <row r="24" customFormat="false" ht="26.25" hidden="false" customHeight="true" outlineLevel="0" collapsed="false">
      <c r="A24" s="67" t="str">
        <f aca="false">教科一覧!C20</f>
        <v>学行</v>
      </c>
      <c r="B24" s="69" t="e">
        <f aca="false">VLOOKUP($A24,標準時数,B$2,0)</f>
        <v>#VALUE!</v>
      </c>
      <c r="C24" s="70" t="n">
        <f aca="false">7月!AJ30</f>
        <v>0</v>
      </c>
      <c r="D24" s="68" t="e">
        <f aca="false">C24-B24</f>
        <v>#VALUE!</v>
      </c>
      <c r="E24" s="69" t="e">
        <f aca="false">VLOOKUP($A24,標準時数,E$2,0)</f>
        <v>#VALUE!</v>
      </c>
      <c r="F24" s="70" t="n">
        <f aca="false">12月!AJ30</f>
        <v>0</v>
      </c>
      <c r="G24" s="68" t="e">
        <f aca="false">F24-E24</f>
        <v>#VALUE!</v>
      </c>
      <c r="H24" s="69" t="e">
        <f aca="false">VLOOKUP($A24,標準時数,H$2,0)</f>
        <v>#VALUE!</v>
      </c>
      <c r="I24" s="70" t="n">
        <f aca="false">3月!AJ30</f>
        <v>0</v>
      </c>
      <c r="J24" s="68" t="e">
        <f aca="false">I24-H24</f>
        <v>#VALUE!</v>
      </c>
      <c r="K24" s="69" t="e">
        <f aca="false">B24+E24+H24</f>
        <v>#VALUE!</v>
      </c>
      <c r="L24" s="70" t="n">
        <f aca="false">C24+F24+I24</f>
        <v>0</v>
      </c>
      <c r="M24" s="71" t="str">
        <f aca="false">VLOOKUP($A24,標準時数,M$2,0)</f>
        <v>学行</v>
      </c>
      <c r="N24" s="71" t="e">
        <f aca="false">L24-K24</f>
        <v>#VALUE!</v>
      </c>
      <c r="O24" s="68" t="e">
        <f aca="false">L24-M24</f>
        <v>#VALUE!</v>
      </c>
    </row>
    <row r="25" customFormat="false" ht="26.25" hidden="false" customHeight="true" outlineLevel="0" collapsed="false">
      <c r="A25" s="78" t="s">
        <v>28</v>
      </c>
      <c r="B25" s="73" t="e">
        <f aca="false">SUM(B21:B24)</f>
        <v>#VALUE!</v>
      </c>
      <c r="C25" s="74" t="n">
        <f aca="false">SUM(C21:C24)</f>
        <v>0</v>
      </c>
      <c r="D25" s="75" t="e">
        <f aca="false">C25-B25</f>
        <v>#VALUE!</v>
      </c>
      <c r="E25" s="79" t="e">
        <f aca="false">SUM(E21:E24)</f>
        <v>#VALUE!</v>
      </c>
      <c r="F25" s="74" t="n">
        <f aca="false">SUM(F21:F24)</f>
        <v>0</v>
      </c>
      <c r="G25" s="76" t="e">
        <f aca="false">F25-E25</f>
        <v>#VALUE!</v>
      </c>
      <c r="H25" s="73" t="e">
        <f aca="false">SUM(H21:H24)</f>
        <v>#VALUE!</v>
      </c>
      <c r="I25" s="74" t="n">
        <f aca="false">SUM(I21:I24)</f>
        <v>0</v>
      </c>
      <c r="J25" s="75" t="e">
        <f aca="false">I25-H25</f>
        <v>#VALUE!</v>
      </c>
      <c r="K25" s="73" t="e">
        <f aca="false">B25+E25+H25</f>
        <v>#VALUE!</v>
      </c>
      <c r="L25" s="74" t="n">
        <f aca="false">C25+F25+I25</f>
        <v>0</v>
      </c>
      <c r="M25" s="74" t="e">
        <f aca="false">D25+G25+J25</f>
        <v>#VALUE!</v>
      </c>
      <c r="N25" s="74" t="e">
        <f aca="false">E25+H25+K25</f>
        <v>#VALUE!</v>
      </c>
      <c r="O25" s="75" t="n">
        <f aca="false">F25+I25+L25</f>
        <v>0</v>
      </c>
    </row>
    <row r="26" customFormat="false" ht="26.25" hidden="false" customHeight="true" outlineLevel="0" collapsed="false">
      <c r="A26" s="80" t="s">
        <v>29</v>
      </c>
      <c r="B26" s="81" t="e">
        <f aca="false">B20+B25</f>
        <v>#VALUE!</v>
      </c>
      <c r="C26" s="82" t="n">
        <f aca="false">C20+C25</f>
        <v>0</v>
      </c>
      <c r="D26" s="83" t="e">
        <f aca="false">C26-B26</f>
        <v>#VALUE!</v>
      </c>
      <c r="E26" s="84" t="e">
        <f aca="false">E20+E25</f>
        <v>#VALUE!</v>
      </c>
      <c r="F26" s="82" t="n">
        <f aca="false">F20+F25</f>
        <v>0</v>
      </c>
      <c r="G26" s="85" t="e">
        <f aca="false">F26-E26</f>
        <v>#VALUE!</v>
      </c>
      <c r="H26" s="81" t="e">
        <f aca="false">H20+H25</f>
        <v>#VALUE!</v>
      </c>
      <c r="I26" s="82" t="n">
        <f aca="false">I20+I25</f>
        <v>0</v>
      </c>
      <c r="J26" s="83" t="e">
        <f aca="false">I26-H26</f>
        <v>#VALUE!</v>
      </c>
      <c r="K26" s="81" t="e">
        <f aca="false">K20+K25</f>
        <v>#VALUE!</v>
      </c>
      <c r="L26" s="82" t="n">
        <f aca="false">L20+L25</f>
        <v>0</v>
      </c>
      <c r="M26" s="82" t="e">
        <f aca="false">M20+M25</f>
        <v>#VALUE!</v>
      </c>
      <c r="N26" s="82" t="e">
        <f aca="false">N20+N25</f>
        <v>#VALUE!</v>
      </c>
      <c r="O26" s="83" t="n">
        <f aca="false">O20+O25</f>
        <v>0</v>
      </c>
    </row>
  </sheetData>
  <sheetProtection sheet="true" objects="true" scenarios="true" formatCells="false"/>
  <mergeCells count="9">
    <mergeCell ref="Q1:T1"/>
    <mergeCell ref="B3:D3"/>
    <mergeCell ref="E3:G3"/>
    <mergeCell ref="H3:J3"/>
    <mergeCell ref="K3:O3"/>
    <mergeCell ref="B4:D4"/>
    <mergeCell ref="E4:G4"/>
    <mergeCell ref="H4:J4"/>
    <mergeCell ref="K4:O4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9.49"/>
    <col collapsed="false" customWidth="true" hidden="false" outlineLevel="0" max="15" min="2" style="21" width="5.62"/>
    <col collapsed="false" customWidth="true" hidden="false" outlineLevel="0" max="16" min="16" style="21" width="4.62"/>
    <col collapsed="false" customWidth="false" hidden="false" outlineLevel="0" max="257" min="17" style="21" width="8.99"/>
  </cols>
  <sheetData>
    <row r="1" customFormat="false" ht="30.75" hidden="false" customHeight="true" outlineLevel="0" collapsed="false">
      <c r="A1" s="22"/>
      <c r="B1" s="86" t="n">
        <f aca="false">表紙!C6</f>
        <v>2012</v>
      </c>
      <c r="C1" s="24" t="s">
        <v>2</v>
      </c>
      <c r="D1" s="24"/>
      <c r="E1" s="24"/>
      <c r="F1" s="25"/>
      <c r="G1" s="24" t="str">
        <f aca="false">表紙!E6&amp;表紙!F6</f>
        <v>年</v>
      </c>
      <c r="H1" s="24" t="str">
        <f aca="false">表紙!G6&amp;表紙!H6</f>
        <v>組</v>
      </c>
      <c r="I1" s="24"/>
      <c r="J1" s="24"/>
      <c r="K1" s="26"/>
      <c r="L1" s="27" t="s">
        <v>30</v>
      </c>
      <c r="M1" s="28"/>
      <c r="N1" s="28"/>
      <c r="O1" s="29"/>
      <c r="Q1" s="30"/>
      <c r="R1" s="30"/>
      <c r="S1" s="30"/>
      <c r="T1" s="30"/>
    </row>
    <row r="2" customFormat="false" ht="40.5" hidden="true" customHeight="true" outlineLevel="0" collapsed="false">
      <c r="A2" s="0"/>
      <c r="B2" s="0" t="n">
        <f aca="false">((表紙!$E$6-1)*4+2)</f>
        <v>-2</v>
      </c>
      <c r="C2" s="0"/>
      <c r="D2" s="0"/>
      <c r="E2" s="0"/>
      <c r="F2" s="0"/>
      <c r="G2" s="0" t="n">
        <f aca="false">((表紙!$E$6-1)*4+3)</f>
        <v>-1</v>
      </c>
      <c r="H2" s="0"/>
      <c r="I2" s="0"/>
      <c r="J2" s="0"/>
      <c r="K2" s="31"/>
      <c r="L2" s="31" t="n">
        <f aca="false">((表紙!$E$6-1)*4+4)</f>
        <v>0</v>
      </c>
      <c r="M2" s="31"/>
      <c r="N2" s="31"/>
      <c r="O2" s="31"/>
      <c r="Q2" s="32"/>
      <c r="R2" s="32"/>
      <c r="S2" s="32"/>
      <c r="T2" s="32"/>
    </row>
    <row r="3" customFormat="false" ht="23.25" hidden="false" customHeight="true" outlineLevel="0" collapsed="false">
      <c r="A3" s="33" t="s">
        <v>13</v>
      </c>
      <c r="B3" s="34" t="s">
        <v>14</v>
      </c>
      <c r="C3" s="34"/>
      <c r="D3" s="34"/>
      <c r="E3" s="34"/>
      <c r="F3" s="34"/>
      <c r="G3" s="35" t="s">
        <v>15</v>
      </c>
      <c r="H3" s="35"/>
      <c r="I3" s="35"/>
      <c r="J3" s="35"/>
      <c r="K3" s="35"/>
      <c r="L3" s="36" t="s">
        <v>16</v>
      </c>
      <c r="M3" s="36"/>
      <c r="N3" s="36"/>
      <c r="O3" s="36"/>
      <c r="Q3" s="38"/>
      <c r="R3" s="38"/>
      <c r="S3" s="38"/>
      <c r="T3" s="39"/>
    </row>
    <row r="4" customFormat="false" ht="37.5" hidden="false" customHeight="true" outlineLevel="0" collapsed="false">
      <c r="A4" s="46" t="s">
        <v>19</v>
      </c>
      <c r="B4" s="87" t="s">
        <v>31</v>
      </c>
      <c r="C4" s="88" t="s">
        <v>32</v>
      </c>
      <c r="D4" s="89" t="s">
        <v>33</v>
      </c>
      <c r="E4" s="89" t="s">
        <v>34</v>
      </c>
      <c r="F4" s="90" t="s">
        <v>35</v>
      </c>
      <c r="G4" s="91" t="s">
        <v>36</v>
      </c>
      <c r="H4" s="92" t="s">
        <v>37</v>
      </c>
      <c r="I4" s="93" t="s">
        <v>38</v>
      </c>
      <c r="J4" s="93" t="s">
        <v>39</v>
      </c>
      <c r="K4" s="94" t="s">
        <v>40</v>
      </c>
      <c r="L4" s="95" t="s">
        <v>41</v>
      </c>
      <c r="M4" s="96" t="s">
        <v>42</v>
      </c>
      <c r="N4" s="97" t="s">
        <v>43</v>
      </c>
      <c r="O4" s="98" t="s">
        <v>44</v>
      </c>
      <c r="Q4" s="43"/>
      <c r="R4" s="44"/>
      <c r="S4" s="43"/>
      <c r="T4" s="60"/>
    </row>
    <row r="5" customFormat="false" ht="26.25" hidden="false" customHeight="true" outlineLevel="0" collapsed="false">
      <c r="A5" s="61" t="str">
        <f aca="false">教科一覧!C4</f>
        <v>国語</v>
      </c>
      <c r="B5" s="62" t="n">
        <f aca="false">4月!$AI14</f>
        <v>0</v>
      </c>
      <c r="C5" s="63" t="n">
        <f aca="false">5月!$AI14</f>
        <v>0</v>
      </c>
      <c r="D5" s="65" t="n">
        <f aca="false">6月!$AI14</f>
        <v>0</v>
      </c>
      <c r="E5" s="65" t="n">
        <f aca="false">7月!$AI14</f>
        <v>0</v>
      </c>
      <c r="F5" s="99" t="n">
        <f aca="false">SUM(B5:E5)</f>
        <v>0</v>
      </c>
      <c r="G5" s="62" t="n">
        <f aca="false">9月!$AI14</f>
        <v>0</v>
      </c>
      <c r="H5" s="63" t="n">
        <f aca="false">10月!$AI14</f>
        <v>0</v>
      </c>
      <c r="I5" s="65" t="n">
        <f aca="false">11月!$AI14</f>
        <v>0</v>
      </c>
      <c r="J5" s="65" t="n">
        <f aca="false">12月!$AI14</f>
        <v>0</v>
      </c>
      <c r="K5" s="99" t="n">
        <f aca="false">SUM(G5:J5)</f>
        <v>0</v>
      </c>
      <c r="L5" s="62" t="n">
        <f aca="false">1月!$AI14</f>
        <v>0</v>
      </c>
      <c r="M5" s="63" t="n">
        <f aca="false">2月!$AI14</f>
        <v>0</v>
      </c>
      <c r="N5" s="65" t="n">
        <f aca="false">3月!$AI14</f>
        <v>0</v>
      </c>
      <c r="O5" s="99" t="n">
        <f aca="false">SUM(L5:N5)</f>
        <v>0</v>
      </c>
      <c r="Q5" s="66"/>
      <c r="R5" s="66"/>
      <c r="S5" s="66"/>
      <c r="T5" s="60"/>
    </row>
    <row r="6" customFormat="false" ht="26.25" hidden="false" customHeight="true" outlineLevel="0" collapsed="false">
      <c r="A6" s="67" t="str">
        <f aca="false">教科一覧!C5</f>
        <v>社会</v>
      </c>
      <c r="B6" s="62" t="n">
        <f aca="false">4月!$AI15</f>
        <v>0</v>
      </c>
      <c r="C6" s="63" t="n">
        <f aca="false">5月!$AI15</f>
        <v>0</v>
      </c>
      <c r="D6" s="65" t="n">
        <f aca="false">6月!$AI15</f>
        <v>0</v>
      </c>
      <c r="E6" s="65" t="n">
        <f aca="false">7月!$AI15</f>
        <v>0</v>
      </c>
      <c r="F6" s="100" t="n">
        <f aca="false">SUM(B6:E6)</f>
        <v>0</v>
      </c>
      <c r="G6" s="62" t="n">
        <f aca="false">9月!$AI15</f>
        <v>0</v>
      </c>
      <c r="H6" s="63" t="n">
        <f aca="false">10月!$AI15</f>
        <v>0</v>
      </c>
      <c r="I6" s="65" t="n">
        <f aca="false">11月!$AI15</f>
        <v>0</v>
      </c>
      <c r="J6" s="65" t="n">
        <f aca="false">12月!$AI15</f>
        <v>0</v>
      </c>
      <c r="K6" s="100" t="n">
        <f aca="false">SUM(G6:J6)</f>
        <v>0</v>
      </c>
      <c r="L6" s="62" t="n">
        <f aca="false">1月!$AI15</f>
        <v>0</v>
      </c>
      <c r="M6" s="63" t="n">
        <f aca="false">2月!$AI15</f>
        <v>0</v>
      </c>
      <c r="N6" s="65" t="n">
        <f aca="false">3月!$AI15</f>
        <v>0</v>
      </c>
      <c r="O6" s="100" t="n">
        <f aca="false">SUM(L6:N6)</f>
        <v>0</v>
      </c>
      <c r="Q6" s="66"/>
      <c r="R6" s="66"/>
      <c r="S6" s="66"/>
      <c r="T6" s="60"/>
    </row>
    <row r="7" customFormat="false" ht="26.25" hidden="false" customHeight="true" outlineLevel="0" collapsed="false">
      <c r="A7" s="67" t="str">
        <f aca="false">教科一覧!C6</f>
        <v>算数</v>
      </c>
      <c r="B7" s="62" t="n">
        <f aca="false">4月!$AI16</f>
        <v>0</v>
      </c>
      <c r="C7" s="63" t="n">
        <f aca="false">5月!$AI16</f>
        <v>0</v>
      </c>
      <c r="D7" s="65" t="n">
        <f aca="false">6月!$AI16</f>
        <v>0</v>
      </c>
      <c r="E7" s="65" t="n">
        <f aca="false">7月!$AI16</f>
        <v>0</v>
      </c>
      <c r="F7" s="100" t="n">
        <f aca="false">SUM(B7:E7)</f>
        <v>0</v>
      </c>
      <c r="G7" s="62" t="n">
        <f aca="false">9月!$AI16</f>
        <v>0</v>
      </c>
      <c r="H7" s="63" t="n">
        <f aca="false">10月!$AI16</f>
        <v>0</v>
      </c>
      <c r="I7" s="65" t="n">
        <f aca="false">11月!$AI16</f>
        <v>0</v>
      </c>
      <c r="J7" s="65" t="n">
        <f aca="false">12月!$AI16</f>
        <v>0</v>
      </c>
      <c r="K7" s="100" t="n">
        <f aca="false">SUM(G7:J7)</f>
        <v>0</v>
      </c>
      <c r="L7" s="62" t="n">
        <f aca="false">1月!$AI16</f>
        <v>0</v>
      </c>
      <c r="M7" s="63" t="n">
        <f aca="false">2月!$AI16</f>
        <v>0</v>
      </c>
      <c r="N7" s="65" t="n">
        <f aca="false">3月!$AI16</f>
        <v>0</v>
      </c>
      <c r="O7" s="100" t="n">
        <f aca="false">SUM(L7:N7)</f>
        <v>0</v>
      </c>
      <c r="Q7" s="66"/>
      <c r="R7" s="66"/>
      <c r="S7" s="66"/>
      <c r="T7" s="60"/>
    </row>
    <row r="8" customFormat="false" ht="26.25" hidden="false" customHeight="true" outlineLevel="0" collapsed="false">
      <c r="A8" s="67" t="str">
        <f aca="false">教科一覧!C7</f>
        <v>理科</v>
      </c>
      <c r="B8" s="62" t="n">
        <f aca="false">4月!$AI17</f>
        <v>0</v>
      </c>
      <c r="C8" s="63" t="n">
        <f aca="false">5月!$AI17</f>
        <v>0</v>
      </c>
      <c r="D8" s="65" t="n">
        <f aca="false">6月!$AI17</f>
        <v>0</v>
      </c>
      <c r="E8" s="65" t="n">
        <f aca="false">7月!$AI17</f>
        <v>0</v>
      </c>
      <c r="F8" s="100" t="n">
        <f aca="false">SUM(B8:E8)</f>
        <v>0</v>
      </c>
      <c r="G8" s="62" t="n">
        <f aca="false">9月!$AI17</f>
        <v>0</v>
      </c>
      <c r="H8" s="63" t="n">
        <f aca="false">10月!$AI17</f>
        <v>0</v>
      </c>
      <c r="I8" s="65" t="n">
        <f aca="false">11月!$AI17</f>
        <v>0</v>
      </c>
      <c r="J8" s="65" t="n">
        <f aca="false">12月!$AI17</f>
        <v>0</v>
      </c>
      <c r="K8" s="100" t="n">
        <f aca="false">SUM(G8:J8)</f>
        <v>0</v>
      </c>
      <c r="L8" s="62" t="n">
        <f aca="false">1月!$AI17</f>
        <v>0</v>
      </c>
      <c r="M8" s="63" t="n">
        <f aca="false">2月!$AI17</f>
        <v>0</v>
      </c>
      <c r="N8" s="65" t="n">
        <f aca="false">3月!$AI17</f>
        <v>0</v>
      </c>
      <c r="O8" s="100" t="n">
        <f aca="false">SUM(L8:N8)</f>
        <v>0</v>
      </c>
      <c r="Q8" s="66"/>
      <c r="R8" s="66"/>
      <c r="S8" s="66"/>
      <c r="T8" s="60"/>
    </row>
    <row r="9" customFormat="false" ht="26.25" hidden="false" customHeight="true" outlineLevel="0" collapsed="false">
      <c r="A9" s="67" t="str">
        <f aca="false">教科一覧!C8</f>
        <v>生活</v>
      </c>
      <c r="B9" s="62" t="n">
        <f aca="false">4月!$AI18</f>
        <v>0</v>
      </c>
      <c r="C9" s="63" t="n">
        <f aca="false">5月!$AI18</f>
        <v>0</v>
      </c>
      <c r="D9" s="65" t="n">
        <f aca="false">6月!$AI18</f>
        <v>0</v>
      </c>
      <c r="E9" s="65" t="n">
        <f aca="false">7月!$AI18</f>
        <v>0</v>
      </c>
      <c r="F9" s="99" t="n">
        <f aca="false">SUM(B9:E9)</f>
        <v>0</v>
      </c>
      <c r="G9" s="62" t="n">
        <f aca="false">9月!$AI18</f>
        <v>0</v>
      </c>
      <c r="H9" s="63" t="n">
        <f aca="false">10月!$AI18</f>
        <v>0</v>
      </c>
      <c r="I9" s="65" t="n">
        <f aca="false">11月!$AI18</f>
        <v>0</v>
      </c>
      <c r="J9" s="65" t="n">
        <f aca="false">12月!$AI18</f>
        <v>0</v>
      </c>
      <c r="K9" s="99" t="n">
        <f aca="false">SUM(G9:J9)</f>
        <v>0</v>
      </c>
      <c r="L9" s="62" t="n">
        <f aca="false">1月!$AI18</f>
        <v>0</v>
      </c>
      <c r="M9" s="63" t="n">
        <f aca="false">2月!$AI18</f>
        <v>0</v>
      </c>
      <c r="N9" s="65" t="n">
        <f aca="false">3月!$AI18</f>
        <v>0</v>
      </c>
      <c r="O9" s="99" t="n">
        <f aca="false">SUM(L9:N9)</f>
        <v>0</v>
      </c>
    </row>
    <row r="10" customFormat="false" ht="26.25" hidden="false" customHeight="true" outlineLevel="0" collapsed="false">
      <c r="A10" s="67" t="str">
        <f aca="false">教科一覧!C9</f>
        <v>音楽</v>
      </c>
      <c r="B10" s="62" t="n">
        <f aca="false">4月!$AI19</f>
        <v>0</v>
      </c>
      <c r="C10" s="63" t="n">
        <f aca="false">5月!$AI19</f>
        <v>0</v>
      </c>
      <c r="D10" s="65" t="n">
        <f aca="false">6月!$AI19</f>
        <v>0</v>
      </c>
      <c r="E10" s="65" t="n">
        <f aca="false">7月!$AI19</f>
        <v>0</v>
      </c>
      <c r="F10" s="100" t="n">
        <f aca="false">SUM(B10:E10)</f>
        <v>0</v>
      </c>
      <c r="G10" s="62" t="n">
        <f aca="false">9月!$AI19</f>
        <v>0</v>
      </c>
      <c r="H10" s="63" t="n">
        <f aca="false">10月!$AI19</f>
        <v>0</v>
      </c>
      <c r="I10" s="65" t="n">
        <f aca="false">11月!$AI19</f>
        <v>0</v>
      </c>
      <c r="J10" s="65" t="n">
        <f aca="false">12月!$AI19</f>
        <v>0</v>
      </c>
      <c r="K10" s="100" t="n">
        <f aca="false">SUM(G10:J10)</f>
        <v>0</v>
      </c>
      <c r="L10" s="62" t="n">
        <f aca="false">1月!$AI19</f>
        <v>0</v>
      </c>
      <c r="M10" s="63" t="n">
        <f aca="false">2月!$AI19</f>
        <v>0</v>
      </c>
      <c r="N10" s="65" t="n">
        <f aca="false">3月!$AI19</f>
        <v>0</v>
      </c>
      <c r="O10" s="100" t="n">
        <f aca="false">SUM(L10:N10)</f>
        <v>0</v>
      </c>
    </row>
    <row r="11" customFormat="false" ht="26.25" hidden="false" customHeight="true" outlineLevel="0" collapsed="false">
      <c r="A11" s="67" t="str">
        <f aca="false">教科一覧!C10</f>
        <v>図工</v>
      </c>
      <c r="B11" s="62" t="n">
        <f aca="false">4月!$AI20</f>
        <v>0</v>
      </c>
      <c r="C11" s="63" t="n">
        <f aca="false">5月!$AI20</f>
        <v>0</v>
      </c>
      <c r="D11" s="65" t="n">
        <f aca="false">6月!$AI20</f>
        <v>0</v>
      </c>
      <c r="E11" s="65" t="n">
        <f aca="false">7月!$AI20</f>
        <v>0</v>
      </c>
      <c r="F11" s="100" t="n">
        <f aca="false">SUM(B11:E11)</f>
        <v>0</v>
      </c>
      <c r="G11" s="62" t="n">
        <f aca="false">9月!$AI20</f>
        <v>0</v>
      </c>
      <c r="H11" s="63" t="n">
        <f aca="false">10月!$AI20</f>
        <v>0</v>
      </c>
      <c r="I11" s="65" t="n">
        <f aca="false">11月!$AI20</f>
        <v>0</v>
      </c>
      <c r="J11" s="65" t="n">
        <f aca="false">12月!$AI20</f>
        <v>0</v>
      </c>
      <c r="K11" s="100" t="n">
        <f aca="false">SUM(G11:J11)</f>
        <v>0</v>
      </c>
      <c r="L11" s="62" t="n">
        <f aca="false">1月!$AI20</f>
        <v>0</v>
      </c>
      <c r="M11" s="63" t="n">
        <f aca="false">2月!$AI20</f>
        <v>0</v>
      </c>
      <c r="N11" s="65" t="n">
        <f aca="false">3月!$AI20</f>
        <v>0</v>
      </c>
      <c r="O11" s="100" t="n">
        <f aca="false">SUM(L11:N11)</f>
        <v>0</v>
      </c>
    </row>
    <row r="12" customFormat="false" ht="26.25" hidden="false" customHeight="true" outlineLevel="0" collapsed="false">
      <c r="A12" s="67" t="str">
        <f aca="false">教科一覧!C11</f>
        <v>家庭</v>
      </c>
      <c r="B12" s="62" t="n">
        <f aca="false">4月!$AI21</f>
        <v>0</v>
      </c>
      <c r="C12" s="63" t="n">
        <f aca="false">5月!$AI21</f>
        <v>0</v>
      </c>
      <c r="D12" s="65" t="n">
        <f aca="false">6月!$AI21</f>
        <v>0</v>
      </c>
      <c r="E12" s="65" t="n">
        <f aca="false">7月!$AI21</f>
        <v>0</v>
      </c>
      <c r="F12" s="100" t="n">
        <f aca="false">SUM(B12:E12)</f>
        <v>0</v>
      </c>
      <c r="G12" s="62" t="n">
        <f aca="false">9月!$AI21</f>
        <v>0</v>
      </c>
      <c r="H12" s="63" t="n">
        <f aca="false">10月!$AI21</f>
        <v>0</v>
      </c>
      <c r="I12" s="65" t="n">
        <f aca="false">11月!$AI21</f>
        <v>0</v>
      </c>
      <c r="J12" s="65" t="n">
        <f aca="false">12月!$AI21</f>
        <v>0</v>
      </c>
      <c r="K12" s="100" t="n">
        <f aca="false">SUM(G12:J12)</f>
        <v>0</v>
      </c>
      <c r="L12" s="62" t="n">
        <f aca="false">1月!$AI21</f>
        <v>0</v>
      </c>
      <c r="M12" s="63" t="n">
        <f aca="false">2月!$AI21</f>
        <v>0</v>
      </c>
      <c r="N12" s="65" t="n">
        <f aca="false">3月!$AI21</f>
        <v>0</v>
      </c>
      <c r="O12" s="100" t="n">
        <f aca="false">SUM(L12:N12)</f>
        <v>0</v>
      </c>
    </row>
    <row r="13" customFormat="false" ht="26.25" hidden="false" customHeight="true" outlineLevel="0" collapsed="false">
      <c r="A13" s="67" t="str">
        <f aca="false">教科一覧!C12</f>
        <v>体育</v>
      </c>
      <c r="B13" s="62" t="n">
        <f aca="false">4月!$AI22</f>
        <v>0</v>
      </c>
      <c r="C13" s="63" t="n">
        <f aca="false">5月!$AI22</f>
        <v>0</v>
      </c>
      <c r="D13" s="65" t="n">
        <f aca="false">6月!$AI22</f>
        <v>0</v>
      </c>
      <c r="E13" s="65" t="n">
        <f aca="false">7月!$AI22</f>
        <v>0</v>
      </c>
      <c r="F13" s="99" t="n">
        <f aca="false">SUM(B13:E13)</f>
        <v>0</v>
      </c>
      <c r="G13" s="62" t="n">
        <f aca="false">9月!$AI22</f>
        <v>0</v>
      </c>
      <c r="H13" s="63" t="n">
        <f aca="false">10月!$AI22</f>
        <v>0</v>
      </c>
      <c r="I13" s="65" t="n">
        <f aca="false">11月!$AI22</f>
        <v>0</v>
      </c>
      <c r="J13" s="65" t="n">
        <f aca="false">12月!$AI22</f>
        <v>0</v>
      </c>
      <c r="K13" s="99" t="n">
        <f aca="false">SUM(G13:J13)</f>
        <v>0</v>
      </c>
      <c r="L13" s="62" t="n">
        <f aca="false">1月!$AI22</f>
        <v>0</v>
      </c>
      <c r="M13" s="63" t="n">
        <f aca="false">2月!$AI22</f>
        <v>0</v>
      </c>
      <c r="N13" s="65" t="n">
        <f aca="false">3月!$AI22</f>
        <v>0</v>
      </c>
      <c r="O13" s="99" t="n">
        <f aca="false">SUM(L13:N13)</f>
        <v>0</v>
      </c>
    </row>
    <row r="14" customFormat="false" ht="26.25" hidden="false" customHeight="true" outlineLevel="0" collapsed="false">
      <c r="A14" s="67" t="str">
        <f aca="false">教科一覧!C13</f>
        <v>英語</v>
      </c>
      <c r="B14" s="62" t="n">
        <f aca="false">4月!$AI23</f>
        <v>0</v>
      </c>
      <c r="C14" s="63" t="n">
        <f aca="false">5月!$AI23</f>
        <v>0</v>
      </c>
      <c r="D14" s="65" t="n">
        <f aca="false">6月!$AI23</f>
        <v>0</v>
      </c>
      <c r="E14" s="65" t="n">
        <f aca="false">7月!$AI23</f>
        <v>0</v>
      </c>
      <c r="F14" s="100" t="n">
        <f aca="false">SUM(B14:E14)</f>
        <v>0</v>
      </c>
      <c r="G14" s="62" t="n">
        <f aca="false">9月!$AI23</f>
        <v>0</v>
      </c>
      <c r="H14" s="63" t="n">
        <f aca="false">10月!$AI23</f>
        <v>0</v>
      </c>
      <c r="I14" s="65" t="n">
        <f aca="false">11月!$AI23</f>
        <v>0</v>
      </c>
      <c r="J14" s="65" t="n">
        <f aca="false">12月!$AI23</f>
        <v>0</v>
      </c>
      <c r="K14" s="100" t="n">
        <f aca="false">SUM(G14:J14)</f>
        <v>0</v>
      </c>
      <c r="L14" s="62" t="n">
        <f aca="false">1月!$AI23</f>
        <v>0</v>
      </c>
      <c r="M14" s="63" t="n">
        <f aca="false">2月!$AI23</f>
        <v>0</v>
      </c>
      <c r="N14" s="65" t="n">
        <f aca="false">3月!$AI23</f>
        <v>0</v>
      </c>
      <c r="O14" s="100" t="n">
        <f aca="false">SUM(L14:N14)</f>
        <v>0</v>
      </c>
    </row>
    <row r="15" customFormat="false" ht="26.25" hidden="false" customHeight="true" outlineLevel="0" collapsed="false">
      <c r="A15" s="72" t="s">
        <v>26</v>
      </c>
      <c r="B15" s="73" t="n">
        <f aca="false">SUM(B5:B14)</f>
        <v>0</v>
      </c>
      <c r="C15" s="74" t="n">
        <f aca="false">SUM(C5:C14)</f>
        <v>0</v>
      </c>
      <c r="D15" s="76" t="n">
        <f aca="false">SUM(D5:D14)</f>
        <v>0</v>
      </c>
      <c r="E15" s="76" t="n">
        <f aca="false">SUM(E5:E14)</f>
        <v>0</v>
      </c>
      <c r="F15" s="72" t="n">
        <f aca="false">SUM(F5:F14)</f>
        <v>0</v>
      </c>
      <c r="G15" s="73" t="n">
        <f aca="false">SUM(G5:G14)</f>
        <v>0</v>
      </c>
      <c r="H15" s="74" t="n">
        <f aca="false">SUM(H5:H14)</f>
        <v>0</v>
      </c>
      <c r="I15" s="76" t="n">
        <f aca="false">SUM(I5:I14)</f>
        <v>0</v>
      </c>
      <c r="J15" s="76" t="n">
        <f aca="false">SUM(J5:J14)</f>
        <v>0</v>
      </c>
      <c r="K15" s="72" t="n">
        <f aca="false">SUM(K5:K14)</f>
        <v>0</v>
      </c>
      <c r="L15" s="73" t="n">
        <f aca="false">SUM(L5:L14)</f>
        <v>0</v>
      </c>
      <c r="M15" s="74" t="n">
        <f aca="false">SUM(M5:M14)</f>
        <v>0</v>
      </c>
      <c r="N15" s="76" t="n">
        <f aca="false">SUM(N5:N14)</f>
        <v>0</v>
      </c>
      <c r="O15" s="72" t="n">
        <f aca="false">SUM(O5:O14)</f>
        <v>0</v>
      </c>
    </row>
    <row r="16" customFormat="false" ht="26.25" hidden="false" customHeight="true" outlineLevel="0" collapsed="false">
      <c r="A16" s="61" t="str">
        <f aca="false">教科一覧!C14</f>
        <v>道徳</v>
      </c>
      <c r="B16" s="62" t="n">
        <f aca="false">4月!$AI24</f>
        <v>0</v>
      </c>
      <c r="C16" s="63" t="n">
        <f aca="false">5月!$AI24</f>
        <v>0</v>
      </c>
      <c r="D16" s="65" t="n">
        <f aca="false">5月!$AI24</f>
        <v>0</v>
      </c>
      <c r="E16" s="65" t="n">
        <f aca="false">5月!$AI24</f>
        <v>0</v>
      </c>
      <c r="F16" s="99" t="n">
        <f aca="false">SUM(B16:E16)</f>
        <v>0</v>
      </c>
      <c r="G16" s="62" t="n">
        <f aca="false">9月!$AI24</f>
        <v>0</v>
      </c>
      <c r="H16" s="63" t="n">
        <f aca="false">10月!$AI24</f>
        <v>0</v>
      </c>
      <c r="I16" s="65" t="n">
        <f aca="false">11月!$AI24</f>
        <v>0</v>
      </c>
      <c r="J16" s="65" t="n">
        <f aca="false">12月!$AI24</f>
        <v>0</v>
      </c>
      <c r="K16" s="99" t="n">
        <f aca="false">SUM(G16:J16)</f>
        <v>0</v>
      </c>
      <c r="L16" s="62" t="n">
        <f aca="false">1月!$AI24</f>
        <v>0</v>
      </c>
      <c r="M16" s="63" t="n">
        <f aca="false">2月!$AI24</f>
        <v>0</v>
      </c>
      <c r="N16" s="65" t="n">
        <f aca="false">3月!$AI24</f>
        <v>0</v>
      </c>
      <c r="O16" s="99" t="n">
        <f aca="false">SUM(L16:N16)</f>
        <v>0</v>
      </c>
    </row>
    <row r="17" customFormat="false" ht="26.25" hidden="false" customHeight="true" outlineLevel="0" collapsed="false">
      <c r="A17" s="67" t="str">
        <f aca="false">教科一覧!C15</f>
        <v>学活</v>
      </c>
      <c r="B17" s="69" t="n">
        <f aca="false">4月!$AI25</f>
        <v>0</v>
      </c>
      <c r="C17" s="70" t="n">
        <f aca="false">5月!$AI25</f>
        <v>0</v>
      </c>
      <c r="D17" s="71" t="n">
        <f aca="false">5月!$AI25</f>
        <v>0</v>
      </c>
      <c r="E17" s="71" t="n">
        <f aca="false">5月!$AI25</f>
        <v>0</v>
      </c>
      <c r="F17" s="100" t="n">
        <f aca="false">SUM(B17:E17)</f>
        <v>0</v>
      </c>
      <c r="G17" s="69" t="n">
        <f aca="false">9月!$AI25</f>
        <v>0</v>
      </c>
      <c r="H17" s="70" t="n">
        <f aca="false">10月!$AI25</f>
        <v>0</v>
      </c>
      <c r="I17" s="71" t="n">
        <f aca="false">11月!$AI25</f>
        <v>0</v>
      </c>
      <c r="J17" s="71" t="n">
        <f aca="false">12月!$AI25</f>
        <v>0</v>
      </c>
      <c r="K17" s="100" t="n">
        <f aca="false">SUM(G17:J17)</f>
        <v>0</v>
      </c>
      <c r="L17" s="69" t="n">
        <f aca="false">1月!$AI25</f>
        <v>0</v>
      </c>
      <c r="M17" s="70" t="n">
        <f aca="false">2月!$AI25</f>
        <v>0</v>
      </c>
      <c r="N17" s="71" t="n">
        <f aca="false">3月!$AI25</f>
        <v>0</v>
      </c>
      <c r="O17" s="100" t="n">
        <f aca="false">SUM(L17:N17)</f>
        <v>0</v>
      </c>
    </row>
    <row r="18" customFormat="false" ht="26.25" hidden="false" customHeight="true" outlineLevel="0" collapsed="false">
      <c r="A18" s="67" t="str">
        <f aca="false">教科一覧!C16</f>
        <v>総合</v>
      </c>
      <c r="B18" s="69" t="n">
        <f aca="false">4月!$AI26</f>
        <v>0</v>
      </c>
      <c r="C18" s="70" t="n">
        <f aca="false">5月!$AI26</f>
        <v>0</v>
      </c>
      <c r="D18" s="71" t="n">
        <f aca="false">5月!$AI26</f>
        <v>0</v>
      </c>
      <c r="E18" s="71" t="n">
        <f aca="false">5月!$AI26</f>
        <v>0</v>
      </c>
      <c r="F18" s="100" t="n">
        <f aca="false">SUM(B18:E18)</f>
        <v>0</v>
      </c>
      <c r="G18" s="69" t="n">
        <f aca="false">9月!$AI26</f>
        <v>0</v>
      </c>
      <c r="H18" s="70" t="n">
        <f aca="false">10月!$AI26</f>
        <v>0</v>
      </c>
      <c r="I18" s="71" t="n">
        <f aca="false">11月!$AI26</f>
        <v>0</v>
      </c>
      <c r="J18" s="71" t="n">
        <f aca="false">12月!$AI26</f>
        <v>0</v>
      </c>
      <c r="K18" s="100" t="n">
        <f aca="false">SUM(G18:J18)</f>
        <v>0</v>
      </c>
      <c r="L18" s="69" t="n">
        <f aca="false">1月!$AI26</f>
        <v>0</v>
      </c>
      <c r="M18" s="70" t="n">
        <f aca="false">2月!$AI26</f>
        <v>0</v>
      </c>
      <c r="N18" s="71" t="n">
        <f aca="false">3月!$AI26</f>
        <v>0</v>
      </c>
      <c r="O18" s="100" t="n">
        <f aca="false">SUM(L18:N18)</f>
        <v>0</v>
      </c>
    </row>
    <row r="19" customFormat="false" ht="26.25" hidden="false" customHeight="true" outlineLevel="0" collapsed="false">
      <c r="A19" s="77" t="s">
        <v>27</v>
      </c>
      <c r="B19" s="73" t="n">
        <f aca="false">SUM(B15:B18)</f>
        <v>0</v>
      </c>
      <c r="C19" s="74" t="n">
        <f aca="false">SUM(C15:C18)</f>
        <v>0</v>
      </c>
      <c r="D19" s="76" t="n">
        <f aca="false">SUM(D15:D18)</f>
        <v>0</v>
      </c>
      <c r="E19" s="76" t="n">
        <f aca="false">SUM(E15:E18)</f>
        <v>0</v>
      </c>
      <c r="F19" s="72" t="n">
        <f aca="false">SUM(B19:E19)</f>
        <v>0</v>
      </c>
      <c r="G19" s="73" t="n">
        <f aca="false">SUM(G15:G18)</f>
        <v>0</v>
      </c>
      <c r="H19" s="74" t="n">
        <f aca="false">SUM(H15:H18)</f>
        <v>0</v>
      </c>
      <c r="I19" s="76" t="n">
        <f aca="false">SUM(I15:I18)</f>
        <v>0</v>
      </c>
      <c r="J19" s="76" t="n">
        <f aca="false">SUM(J15:J18)</f>
        <v>0</v>
      </c>
      <c r="K19" s="72" t="n">
        <f aca="false">SUM(K15:K18)</f>
        <v>0</v>
      </c>
      <c r="L19" s="73" t="n">
        <f aca="false">SUM(L15:L18)</f>
        <v>0</v>
      </c>
      <c r="M19" s="74" t="n">
        <f aca="false">SUM(M15:M18)</f>
        <v>0</v>
      </c>
      <c r="N19" s="76" t="n">
        <f aca="false">SUM(N15:N18)</f>
        <v>0</v>
      </c>
      <c r="O19" s="72" t="n">
        <f aca="false">SUM(O15:O18)</f>
        <v>0</v>
      </c>
    </row>
    <row r="20" customFormat="false" ht="26.25" hidden="false" customHeight="true" outlineLevel="0" collapsed="false">
      <c r="A20" s="61" t="str">
        <f aca="false">教科一覧!C17</f>
        <v>委員会</v>
      </c>
      <c r="B20" s="62" t="n">
        <f aca="false">4月!$AI27</f>
        <v>0</v>
      </c>
      <c r="C20" s="63" t="n">
        <f aca="false">5月!$AI27</f>
        <v>0</v>
      </c>
      <c r="D20" s="65" t="n">
        <f aca="false">6月!$AI27</f>
        <v>0</v>
      </c>
      <c r="E20" s="65" t="n">
        <f aca="false">7月!$AI27</f>
        <v>0</v>
      </c>
      <c r="F20" s="99" t="n">
        <f aca="false">SUM(B20:E20)</f>
        <v>0</v>
      </c>
      <c r="G20" s="62" t="n">
        <f aca="false">9月!$AI27</f>
        <v>0</v>
      </c>
      <c r="H20" s="63" t="n">
        <f aca="false">10月!$AI27</f>
        <v>0</v>
      </c>
      <c r="I20" s="65" t="n">
        <f aca="false">11月!$AI27</f>
        <v>0</v>
      </c>
      <c r="J20" s="65" t="n">
        <f aca="false">12月!$AI27</f>
        <v>0</v>
      </c>
      <c r="K20" s="99" t="n">
        <f aca="false">SUM(G20:J20)</f>
        <v>0</v>
      </c>
      <c r="L20" s="62" t="n">
        <f aca="false">1月!$AI27</f>
        <v>0</v>
      </c>
      <c r="M20" s="63" t="n">
        <f aca="false">2月!$AI27</f>
        <v>0</v>
      </c>
      <c r="N20" s="65" t="n">
        <f aca="false">3月!$AI27</f>
        <v>0</v>
      </c>
      <c r="O20" s="99" t="n">
        <f aca="false">SUM(L20:N20)</f>
        <v>0</v>
      </c>
    </row>
    <row r="21" customFormat="false" ht="26.25" hidden="false" customHeight="true" outlineLevel="0" collapsed="false">
      <c r="A21" s="67" t="str">
        <f aca="false">教科一覧!C18</f>
        <v>児活</v>
      </c>
      <c r="B21" s="69" t="n">
        <f aca="false">4月!$AI28</f>
        <v>0</v>
      </c>
      <c r="C21" s="70" t="n">
        <f aca="false">5月!$AI28</f>
        <v>0</v>
      </c>
      <c r="D21" s="71" t="n">
        <f aca="false">6月!$AI28</f>
        <v>0</v>
      </c>
      <c r="E21" s="71" t="n">
        <f aca="false">7月!$AI28</f>
        <v>0</v>
      </c>
      <c r="F21" s="100" t="n">
        <f aca="false">SUM(B21:E21)</f>
        <v>0</v>
      </c>
      <c r="G21" s="69" t="n">
        <f aca="false">9月!$AI28</f>
        <v>0</v>
      </c>
      <c r="H21" s="70" t="n">
        <f aca="false">10月!$AI28</f>
        <v>0</v>
      </c>
      <c r="I21" s="71" t="n">
        <f aca="false">11月!$AI28</f>
        <v>0</v>
      </c>
      <c r="J21" s="71" t="n">
        <f aca="false">12月!$AI28</f>
        <v>0</v>
      </c>
      <c r="K21" s="100" t="n">
        <f aca="false">SUM(G21:J21)</f>
        <v>0</v>
      </c>
      <c r="L21" s="69" t="n">
        <f aca="false">1月!$AI28</f>
        <v>0</v>
      </c>
      <c r="M21" s="70" t="n">
        <f aca="false">2月!$AI28</f>
        <v>0</v>
      </c>
      <c r="N21" s="71" t="n">
        <f aca="false">3月!$AI28</f>
        <v>0</v>
      </c>
      <c r="O21" s="100" t="n">
        <f aca="false">SUM(L21:N21)</f>
        <v>0</v>
      </c>
    </row>
    <row r="22" customFormat="false" ht="26.25" hidden="false" customHeight="true" outlineLevel="0" collapsed="false">
      <c r="A22" s="67" t="str">
        <f aca="false">教科一覧!C19</f>
        <v>クラブ</v>
      </c>
      <c r="B22" s="69" t="n">
        <f aca="false">4月!$AI29</f>
        <v>0</v>
      </c>
      <c r="C22" s="70" t="n">
        <f aca="false">5月!$AI29</f>
        <v>0</v>
      </c>
      <c r="D22" s="71" t="n">
        <f aca="false">6月!$AI29</f>
        <v>0</v>
      </c>
      <c r="E22" s="71" t="n">
        <f aca="false">7月!$AI29</f>
        <v>0</v>
      </c>
      <c r="F22" s="100" t="n">
        <f aca="false">SUM(B22:E22)</f>
        <v>0</v>
      </c>
      <c r="G22" s="69" t="n">
        <f aca="false">9月!$AI29</f>
        <v>0</v>
      </c>
      <c r="H22" s="70" t="n">
        <f aca="false">10月!$AI29</f>
        <v>0</v>
      </c>
      <c r="I22" s="71" t="n">
        <f aca="false">11月!$AI29</f>
        <v>0</v>
      </c>
      <c r="J22" s="71" t="n">
        <f aca="false">12月!$AI29</f>
        <v>0</v>
      </c>
      <c r="K22" s="100" t="n">
        <f aca="false">SUM(G22:J22)</f>
        <v>0</v>
      </c>
      <c r="L22" s="69" t="n">
        <f aca="false">1月!$AI29</f>
        <v>0</v>
      </c>
      <c r="M22" s="70" t="n">
        <f aca="false">2月!$AI29</f>
        <v>0</v>
      </c>
      <c r="N22" s="71" t="n">
        <f aca="false">3月!$AI29</f>
        <v>0</v>
      </c>
      <c r="O22" s="100" t="n">
        <f aca="false">SUM(L22:N22)</f>
        <v>0</v>
      </c>
    </row>
    <row r="23" customFormat="false" ht="26.25" hidden="false" customHeight="true" outlineLevel="0" collapsed="false">
      <c r="A23" s="67" t="str">
        <f aca="false">教科一覧!C20</f>
        <v>学行</v>
      </c>
      <c r="B23" s="69" t="n">
        <f aca="false">4月!$AI30</f>
        <v>0</v>
      </c>
      <c r="C23" s="70" t="n">
        <f aca="false">5月!$AI30</f>
        <v>0</v>
      </c>
      <c r="D23" s="71" t="n">
        <f aca="false">6月!$AI30</f>
        <v>0</v>
      </c>
      <c r="E23" s="71" t="n">
        <f aca="false">7月!$AI30</f>
        <v>0</v>
      </c>
      <c r="F23" s="100" t="n">
        <f aca="false">SUM(B23:E23)</f>
        <v>0</v>
      </c>
      <c r="G23" s="69" t="n">
        <f aca="false">9月!$AI30</f>
        <v>0</v>
      </c>
      <c r="H23" s="70" t="n">
        <f aca="false">10月!$AI30</f>
        <v>0</v>
      </c>
      <c r="I23" s="71" t="n">
        <f aca="false">11月!$AI30</f>
        <v>0</v>
      </c>
      <c r="J23" s="71" t="n">
        <f aca="false">12月!$AI30</f>
        <v>0</v>
      </c>
      <c r="K23" s="100" t="n">
        <f aca="false">SUM(G23:J23)</f>
        <v>0</v>
      </c>
      <c r="L23" s="69" t="n">
        <f aca="false">1月!$AI30</f>
        <v>0</v>
      </c>
      <c r="M23" s="70" t="n">
        <f aca="false">2月!$AI30</f>
        <v>0</v>
      </c>
      <c r="N23" s="71" t="n">
        <f aca="false">3月!$AI30</f>
        <v>0</v>
      </c>
      <c r="O23" s="100" t="n">
        <f aca="false">SUM(L23:N23)</f>
        <v>0</v>
      </c>
    </row>
    <row r="24" customFormat="false" ht="26.25" hidden="false" customHeight="true" outlineLevel="0" collapsed="false">
      <c r="A24" s="78" t="s">
        <v>28</v>
      </c>
      <c r="B24" s="73" t="n">
        <f aca="false">SUM(B20:B23)</f>
        <v>0</v>
      </c>
      <c r="C24" s="74" t="n">
        <f aca="false">SUM(C20:C23)</f>
        <v>0</v>
      </c>
      <c r="D24" s="76" t="n">
        <f aca="false">SUM(D20:D23)</f>
        <v>0</v>
      </c>
      <c r="E24" s="76" t="n">
        <f aca="false">SUM(E20:E23)</f>
        <v>0</v>
      </c>
      <c r="F24" s="72" t="n">
        <f aca="false">SUM(B24:E24)</f>
        <v>0</v>
      </c>
      <c r="G24" s="79" t="n">
        <f aca="false">SUM(G20:G23)</f>
        <v>0</v>
      </c>
      <c r="H24" s="74" t="n">
        <f aca="false">SUM(H20:H23)</f>
        <v>0</v>
      </c>
      <c r="I24" s="76" t="n">
        <f aca="false">SUM(I20:I23)</f>
        <v>0</v>
      </c>
      <c r="J24" s="76" t="n">
        <f aca="false">SUM(J20:J23)</f>
        <v>0</v>
      </c>
      <c r="K24" s="72" t="n">
        <f aca="false">SUM(K20:K23)</f>
        <v>0</v>
      </c>
      <c r="L24" s="73" t="n">
        <f aca="false">SUM(L20:L23)</f>
        <v>0</v>
      </c>
      <c r="M24" s="74" t="n">
        <f aca="false">SUM(M20:M23)</f>
        <v>0</v>
      </c>
      <c r="N24" s="76" t="n">
        <f aca="false">SUM(N20:N23)</f>
        <v>0</v>
      </c>
      <c r="O24" s="72" t="n">
        <f aca="false">SUM(O20:O23)</f>
        <v>0</v>
      </c>
    </row>
    <row r="25" customFormat="false" ht="26.25" hidden="false" customHeight="true" outlineLevel="0" collapsed="false">
      <c r="A25" s="80" t="s">
        <v>29</v>
      </c>
      <c r="B25" s="81" t="n">
        <f aca="false">B19+B24</f>
        <v>0</v>
      </c>
      <c r="C25" s="82" t="n">
        <f aca="false">C19+C24</f>
        <v>0</v>
      </c>
      <c r="D25" s="85" t="n">
        <f aca="false">D19+D24</f>
        <v>0</v>
      </c>
      <c r="E25" s="85" t="n">
        <f aca="false">E19+E24</f>
        <v>0</v>
      </c>
      <c r="F25" s="101" t="n">
        <f aca="false">F19+F24</f>
        <v>0</v>
      </c>
      <c r="G25" s="84" t="n">
        <f aca="false">G19+G24</f>
        <v>0</v>
      </c>
      <c r="H25" s="82" t="n">
        <f aca="false">H19+H24</f>
        <v>0</v>
      </c>
      <c r="I25" s="82" t="n">
        <f aca="false">I19+I24</f>
        <v>0</v>
      </c>
      <c r="J25" s="82" t="n">
        <f aca="false">J19+J24</f>
        <v>0</v>
      </c>
      <c r="K25" s="101" t="n">
        <f aca="false">K19+K24</f>
        <v>0</v>
      </c>
      <c r="L25" s="81" t="n">
        <f aca="false">L19+L24</f>
        <v>0</v>
      </c>
      <c r="M25" s="82" t="n">
        <f aca="false">M19+M24</f>
        <v>0</v>
      </c>
      <c r="N25" s="85" t="n">
        <f aca="false">N19+N24</f>
        <v>0</v>
      </c>
      <c r="O25" s="101" t="n">
        <f aca="false">O19+O24</f>
        <v>0</v>
      </c>
    </row>
  </sheetData>
  <sheetProtection sheet="true" objects="true" scenarios="true" formatCells="false"/>
  <mergeCells count="4">
    <mergeCell ref="Q1:T1"/>
    <mergeCell ref="B3:F3"/>
    <mergeCell ref="G3:K3"/>
    <mergeCell ref="L3:O3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36"/>
    <col collapsed="false" customWidth="false" hidden="true" outlineLevel="0" max="2" min="2" style="5" width="8.97"/>
    <col collapsed="false" customWidth="true" hidden="false" outlineLevel="0" max="3" min="3" style="5" width="10.12"/>
    <col collapsed="false" customWidth="true" hidden="false" outlineLevel="0" max="27" min="4" style="5" width="7.49"/>
    <col collapsed="false" customWidth="false" hidden="false" outlineLevel="0" max="257" min="28" style="5" width="8.99"/>
  </cols>
  <sheetData>
    <row r="1" customFormat="false" ht="13.5" hidden="false" customHeight="false" outlineLevel="0" collapsed="false"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</row>
    <row r="2" customFormat="false" ht="22.5" hidden="false" customHeight="true" outlineLevel="0" collapsed="false">
      <c r="A2" s="103" t="s">
        <v>20</v>
      </c>
      <c r="D2" s="104" t="s">
        <v>45</v>
      </c>
      <c r="E2" s="104"/>
      <c r="F2" s="104"/>
      <c r="G2" s="104"/>
      <c r="H2" s="105" t="s">
        <v>46</v>
      </c>
      <c r="I2" s="105"/>
      <c r="J2" s="105"/>
      <c r="K2" s="105"/>
      <c r="L2" s="106" t="s">
        <v>47</v>
      </c>
      <c r="M2" s="106"/>
      <c r="N2" s="106"/>
      <c r="O2" s="106"/>
      <c r="P2" s="107" t="s">
        <v>48</v>
      </c>
      <c r="Q2" s="107"/>
      <c r="R2" s="107"/>
      <c r="S2" s="107"/>
      <c r="T2" s="108" t="s">
        <v>49</v>
      </c>
      <c r="U2" s="108"/>
      <c r="V2" s="108"/>
      <c r="W2" s="108"/>
      <c r="X2" s="109" t="s">
        <v>50</v>
      </c>
      <c r="Y2" s="109"/>
      <c r="Z2" s="109"/>
      <c r="AA2" s="109"/>
    </row>
    <row r="3" customFormat="false" ht="22.5" hidden="false" customHeight="true" outlineLevel="0" collapsed="false">
      <c r="A3" s="103" t="s">
        <v>51</v>
      </c>
      <c r="D3" s="110" t="s">
        <v>52</v>
      </c>
      <c r="E3" s="111" t="s">
        <v>53</v>
      </c>
      <c r="F3" s="112" t="s">
        <v>54</v>
      </c>
      <c r="G3" s="113" t="s">
        <v>23</v>
      </c>
      <c r="H3" s="114" t="s">
        <v>52</v>
      </c>
      <c r="I3" s="115" t="s">
        <v>53</v>
      </c>
      <c r="J3" s="116" t="s">
        <v>54</v>
      </c>
      <c r="K3" s="117" t="s">
        <v>23</v>
      </c>
      <c r="L3" s="118" t="s">
        <v>52</v>
      </c>
      <c r="M3" s="119" t="s">
        <v>53</v>
      </c>
      <c r="N3" s="120" t="s">
        <v>54</v>
      </c>
      <c r="O3" s="121" t="s">
        <v>23</v>
      </c>
      <c r="P3" s="122" t="s">
        <v>52</v>
      </c>
      <c r="Q3" s="123" t="s">
        <v>53</v>
      </c>
      <c r="R3" s="124" t="s">
        <v>54</v>
      </c>
      <c r="S3" s="125" t="s">
        <v>23</v>
      </c>
      <c r="T3" s="126" t="s">
        <v>52</v>
      </c>
      <c r="U3" s="127" t="s">
        <v>53</v>
      </c>
      <c r="V3" s="128" t="s">
        <v>54</v>
      </c>
      <c r="W3" s="129" t="s">
        <v>23</v>
      </c>
      <c r="X3" s="130" t="s">
        <v>52</v>
      </c>
      <c r="Y3" s="131" t="s">
        <v>53</v>
      </c>
      <c r="Z3" s="132" t="s">
        <v>54</v>
      </c>
      <c r="AA3" s="133" t="s">
        <v>23</v>
      </c>
    </row>
    <row r="4" customFormat="false" ht="19.5" hidden="false" customHeight="true" outlineLevel="0" collapsed="false">
      <c r="C4" s="134" t="s">
        <v>55</v>
      </c>
      <c r="D4" s="135" t="n">
        <v>104</v>
      </c>
      <c r="E4" s="136" t="n">
        <v>120</v>
      </c>
      <c r="F4" s="137" t="n">
        <v>64</v>
      </c>
      <c r="G4" s="138" t="n">
        <v>272</v>
      </c>
      <c r="H4" s="135" t="n">
        <v>112</v>
      </c>
      <c r="I4" s="136" t="n">
        <v>120</v>
      </c>
      <c r="J4" s="137" t="n">
        <v>64</v>
      </c>
      <c r="K4" s="138" t="n">
        <v>280</v>
      </c>
      <c r="L4" s="135" t="n">
        <v>84</v>
      </c>
      <c r="M4" s="136" t="n">
        <v>105</v>
      </c>
      <c r="N4" s="137" t="n">
        <v>56</v>
      </c>
      <c r="O4" s="138" t="n">
        <v>245</v>
      </c>
      <c r="P4" s="135" t="n">
        <v>84</v>
      </c>
      <c r="Q4" s="136" t="n">
        <v>105</v>
      </c>
      <c r="R4" s="137" t="n">
        <v>56</v>
      </c>
      <c r="S4" s="138" t="n">
        <v>245</v>
      </c>
      <c r="T4" s="135" t="n">
        <v>70</v>
      </c>
      <c r="U4" s="136" t="n">
        <v>75</v>
      </c>
      <c r="V4" s="137" t="n">
        <v>40</v>
      </c>
      <c r="W4" s="138" t="n">
        <v>175</v>
      </c>
      <c r="X4" s="135" t="n">
        <v>70</v>
      </c>
      <c r="Y4" s="136" t="n">
        <v>75</v>
      </c>
      <c r="Z4" s="137" t="n">
        <v>40</v>
      </c>
      <c r="AA4" s="138" t="n">
        <v>175</v>
      </c>
    </row>
    <row r="5" customFormat="false" ht="19.5" hidden="false" customHeight="true" outlineLevel="0" collapsed="false">
      <c r="C5" s="139" t="s">
        <v>56</v>
      </c>
      <c r="D5" s="140" t="n">
        <v>0</v>
      </c>
      <c r="E5" s="141" t="n">
        <v>0</v>
      </c>
      <c r="F5" s="142" t="n">
        <v>0</v>
      </c>
      <c r="G5" s="143" t="n">
        <v>0</v>
      </c>
      <c r="H5" s="140" t="n">
        <v>0</v>
      </c>
      <c r="I5" s="141" t="n">
        <v>0</v>
      </c>
      <c r="J5" s="142" t="n">
        <v>0</v>
      </c>
      <c r="K5" s="143" t="n">
        <v>0</v>
      </c>
      <c r="L5" s="140" t="n">
        <v>28</v>
      </c>
      <c r="M5" s="141" t="n">
        <v>30</v>
      </c>
      <c r="N5" s="142" t="n">
        <v>16</v>
      </c>
      <c r="O5" s="143" t="n">
        <v>70</v>
      </c>
      <c r="P5" s="140" t="n">
        <v>28</v>
      </c>
      <c r="Q5" s="141" t="n">
        <v>45</v>
      </c>
      <c r="R5" s="142" t="n">
        <v>24</v>
      </c>
      <c r="S5" s="143" t="n">
        <v>90</v>
      </c>
      <c r="T5" s="140" t="n">
        <v>42</v>
      </c>
      <c r="U5" s="141" t="n">
        <v>45</v>
      </c>
      <c r="V5" s="142" t="n">
        <v>24</v>
      </c>
      <c r="W5" s="143" t="n">
        <v>100</v>
      </c>
      <c r="X5" s="140" t="n">
        <v>45</v>
      </c>
      <c r="Y5" s="141" t="n">
        <v>42</v>
      </c>
      <c r="Z5" s="142" t="n">
        <v>24</v>
      </c>
      <c r="AA5" s="143" t="n">
        <v>105</v>
      </c>
    </row>
    <row r="6" customFormat="false" ht="19.5" hidden="false" customHeight="true" outlineLevel="0" collapsed="false">
      <c r="C6" s="139" t="s">
        <v>57</v>
      </c>
      <c r="D6" s="140" t="n">
        <v>39</v>
      </c>
      <c r="E6" s="141" t="n">
        <v>45</v>
      </c>
      <c r="F6" s="142" t="n">
        <v>32</v>
      </c>
      <c r="G6" s="143" t="n">
        <v>136</v>
      </c>
      <c r="H6" s="140" t="n">
        <v>56</v>
      </c>
      <c r="I6" s="141" t="n">
        <v>75</v>
      </c>
      <c r="J6" s="142" t="n">
        <v>40</v>
      </c>
      <c r="K6" s="143" t="n">
        <v>175</v>
      </c>
      <c r="L6" s="140" t="n">
        <v>70</v>
      </c>
      <c r="M6" s="141" t="n">
        <v>60</v>
      </c>
      <c r="N6" s="142" t="n">
        <v>40</v>
      </c>
      <c r="O6" s="143" t="n">
        <v>175</v>
      </c>
      <c r="P6" s="140" t="n">
        <v>70</v>
      </c>
      <c r="Q6" s="141" t="n">
        <v>60</v>
      </c>
      <c r="R6" s="142" t="n">
        <v>32</v>
      </c>
      <c r="S6" s="143" t="n">
        <v>175</v>
      </c>
      <c r="T6" s="140" t="n">
        <v>56</v>
      </c>
      <c r="U6" s="141" t="n">
        <v>60</v>
      </c>
      <c r="V6" s="142" t="n">
        <v>32</v>
      </c>
      <c r="W6" s="143" t="n">
        <v>175</v>
      </c>
      <c r="X6" s="140" t="n">
        <v>56</v>
      </c>
      <c r="Y6" s="141" t="n">
        <v>60</v>
      </c>
      <c r="Z6" s="142" t="n">
        <v>32</v>
      </c>
      <c r="AA6" s="143" t="n">
        <v>175</v>
      </c>
    </row>
    <row r="7" customFormat="false" ht="19.5" hidden="false" customHeight="true" outlineLevel="0" collapsed="false">
      <c r="C7" s="139" t="s">
        <v>58</v>
      </c>
      <c r="D7" s="140" t="n">
        <v>0</v>
      </c>
      <c r="E7" s="141" t="n">
        <v>0</v>
      </c>
      <c r="F7" s="142" t="n">
        <v>0</v>
      </c>
      <c r="G7" s="143" t="n">
        <v>0</v>
      </c>
      <c r="H7" s="140" t="n">
        <v>0</v>
      </c>
      <c r="I7" s="141" t="n">
        <v>0</v>
      </c>
      <c r="J7" s="142" t="n">
        <v>0</v>
      </c>
      <c r="K7" s="143" t="n">
        <v>0</v>
      </c>
      <c r="L7" s="140" t="n">
        <v>28</v>
      </c>
      <c r="M7" s="141" t="n">
        <v>30</v>
      </c>
      <c r="N7" s="142" t="n">
        <v>16</v>
      </c>
      <c r="O7" s="143" t="n">
        <v>90</v>
      </c>
      <c r="P7" s="140" t="n">
        <v>28</v>
      </c>
      <c r="Q7" s="141" t="n">
        <v>45</v>
      </c>
      <c r="R7" s="142" t="n">
        <v>24</v>
      </c>
      <c r="S7" s="143" t="n">
        <v>105</v>
      </c>
      <c r="T7" s="140" t="n">
        <v>42</v>
      </c>
      <c r="U7" s="141" t="n">
        <v>45</v>
      </c>
      <c r="V7" s="142" t="n">
        <v>16</v>
      </c>
      <c r="W7" s="143" t="n">
        <v>105</v>
      </c>
      <c r="X7" s="140" t="n">
        <v>45</v>
      </c>
      <c r="Y7" s="141" t="n">
        <v>42</v>
      </c>
      <c r="Z7" s="142" t="n">
        <v>16</v>
      </c>
      <c r="AA7" s="143" t="n">
        <v>105</v>
      </c>
    </row>
    <row r="8" customFormat="false" ht="19.5" hidden="false" customHeight="true" outlineLevel="0" collapsed="false">
      <c r="C8" s="139" t="s">
        <v>59</v>
      </c>
      <c r="D8" s="140" t="n">
        <v>39</v>
      </c>
      <c r="E8" s="141" t="n">
        <v>45</v>
      </c>
      <c r="F8" s="142" t="n">
        <v>24</v>
      </c>
      <c r="G8" s="143" t="n">
        <v>102</v>
      </c>
      <c r="H8" s="140" t="n">
        <v>42</v>
      </c>
      <c r="I8" s="141" t="n">
        <v>45</v>
      </c>
      <c r="J8" s="142" t="n">
        <v>24</v>
      </c>
      <c r="K8" s="143" t="n">
        <v>105</v>
      </c>
      <c r="L8" s="140" t="n">
        <v>0</v>
      </c>
      <c r="M8" s="141" t="n">
        <v>0</v>
      </c>
      <c r="N8" s="142" t="n">
        <v>0</v>
      </c>
      <c r="O8" s="143" t="n">
        <v>0</v>
      </c>
      <c r="P8" s="140" t="n">
        <v>0</v>
      </c>
      <c r="Q8" s="141" t="n">
        <v>0</v>
      </c>
      <c r="R8" s="142" t="n">
        <v>0</v>
      </c>
      <c r="S8" s="143" t="n">
        <v>0</v>
      </c>
      <c r="T8" s="140" t="n">
        <v>0</v>
      </c>
      <c r="U8" s="141" t="n">
        <v>0</v>
      </c>
      <c r="V8" s="142" t="n">
        <v>0</v>
      </c>
      <c r="W8" s="143" t="n">
        <v>0</v>
      </c>
      <c r="X8" s="140" t="n">
        <v>0</v>
      </c>
      <c r="Y8" s="141" t="n">
        <v>0</v>
      </c>
      <c r="Z8" s="142" t="n">
        <v>0</v>
      </c>
      <c r="AA8" s="143" t="n">
        <v>0</v>
      </c>
    </row>
    <row r="9" customFormat="false" ht="19.5" hidden="false" customHeight="true" outlineLevel="0" collapsed="false">
      <c r="C9" s="139" t="s">
        <v>60</v>
      </c>
      <c r="D9" s="140" t="n">
        <v>26</v>
      </c>
      <c r="E9" s="141" t="n">
        <v>30</v>
      </c>
      <c r="F9" s="142" t="n">
        <v>16</v>
      </c>
      <c r="G9" s="143" t="n">
        <v>68</v>
      </c>
      <c r="H9" s="140" t="n">
        <v>28</v>
      </c>
      <c r="I9" s="141" t="n">
        <v>30</v>
      </c>
      <c r="J9" s="142" t="n">
        <v>16</v>
      </c>
      <c r="K9" s="143" t="n">
        <v>70</v>
      </c>
      <c r="L9" s="140" t="n">
        <v>28</v>
      </c>
      <c r="M9" s="141" t="n">
        <v>16</v>
      </c>
      <c r="N9" s="142" t="n">
        <v>16</v>
      </c>
      <c r="O9" s="143" t="n">
        <v>60</v>
      </c>
      <c r="P9" s="140" t="n">
        <v>28</v>
      </c>
      <c r="Q9" s="141" t="n">
        <v>15</v>
      </c>
      <c r="R9" s="142" t="n">
        <v>16</v>
      </c>
      <c r="S9" s="143" t="n">
        <v>60</v>
      </c>
      <c r="T9" s="140" t="n">
        <v>28</v>
      </c>
      <c r="U9" s="141" t="n">
        <v>16</v>
      </c>
      <c r="V9" s="142" t="n">
        <v>16</v>
      </c>
      <c r="W9" s="143" t="n">
        <v>50</v>
      </c>
      <c r="X9" s="140" t="n">
        <v>14</v>
      </c>
      <c r="Y9" s="141" t="n">
        <v>30</v>
      </c>
      <c r="Z9" s="142" t="n">
        <v>16</v>
      </c>
      <c r="AA9" s="143" t="n">
        <v>50</v>
      </c>
    </row>
    <row r="10" customFormat="false" ht="19.5" hidden="false" customHeight="true" outlineLevel="0" collapsed="false">
      <c r="C10" s="139" t="s">
        <v>61</v>
      </c>
      <c r="D10" s="140" t="n">
        <v>26</v>
      </c>
      <c r="E10" s="141" t="n">
        <v>30</v>
      </c>
      <c r="F10" s="142" t="n">
        <v>16</v>
      </c>
      <c r="G10" s="143" t="n">
        <v>68</v>
      </c>
      <c r="H10" s="140" t="n">
        <v>28</v>
      </c>
      <c r="I10" s="141" t="n">
        <v>30</v>
      </c>
      <c r="J10" s="142" t="n">
        <v>16</v>
      </c>
      <c r="K10" s="143" t="n">
        <v>70</v>
      </c>
      <c r="L10" s="140" t="n">
        <v>28</v>
      </c>
      <c r="M10" s="141" t="n">
        <v>30</v>
      </c>
      <c r="N10" s="142" t="n">
        <v>8</v>
      </c>
      <c r="O10" s="143" t="n">
        <v>60</v>
      </c>
      <c r="P10" s="140" t="n">
        <v>28</v>
      </c>
      <c r="Q10" s="141" t="n">
        <v>15</v>
      </c>
      <c r="R10" s="142" t="n">
        <v>16</v>
      </c>
      <c r="S10" s="143" t="n">
        <v>60</v>
      </c>
      <c r="T10" s="140" t="n">
        <v>28</v>
      </c>
      <c r="U10" s="141" t="n">
        <v>16</v>
      </c>
      <c r="V10" s="142" t="n">
        <v>16</v>
      </c>
      <c r="W10" s="143" t="n">
        <v>50</v>
      </c>
      <c r="X10" s="140" t="n">
        <v>14</v>
      </c>
      <c r="Y10" s="141" t="n">
        <v>30</v>
      </c>
      <c r="Z10" s="142" t="n">
        <v>16</v>
      </c>
      <c r="AA10" s="143" t="n">
        <v>50</v>
      </c>
    </row>
    <row r="11" customFormat="false" ht="19.5" hidden="false" customHeight="true" outlineLevel="0" collapsed="false">
      <c r="C11" s="139" t="s">
        <v>62</v>
      </c>
      <c r="D11" s="140" t="n">
        <v>0</v>
      </c>
      <c r="E11" s="141" t="n">
        <v>0</v>
      </c>
      <c r="F11" s="142" t="n">
        <v>0</v>
      </c>
      <c r="G11" s="143" t="n">
        <v>0</v>
      </c>
      <c r="H11" s="140" t="n">
        <v>0</v>
      </c>
      <c r="I11" s="141" t="n">
        <v>0</v>
      </c>
      <c r="J11" s="142" t="n">
        <v>0</v>
      </c>
      <c r="K11" s="143" t="n">
        <v>0</v>
      </c>
      <c r="L11" s="140" t="n">
        <v>0</v>
      </c>
      <c r="M11" s="141" t="n">
        <v>0</v>
      </c>
      <c r="N11" s="142" t="n">
        <v>0</v>
      </c>
      <c r="O11" s="143" t="n">
        <v>0</v>
      </c>
      <c r="P11" s="140" t="n">
        <v>0</v>
      </c>
      <c r="Q11" s="141" t="n">
        <v>0</v>
      </c>
      <c r="R11" s="142" t="n">
        <v>0</v>
      </c>
      <c r="S11" s="143" t="n">
        <v>0</v>
      </c>
      <c r="T11" s="140" t="n">
        <v>28</v>
      </c>
      <c r="U11" s="141" t="n">
        <v>15</v>
      </c>
      <c r="V11" s="142" t="n">
        <v>16</v>
      </c>
      <c r="W11" s="143" t="n">
        <v>60</v>
      </c>
      <c r="X11" s="140" t="n">
        <v>28</v>
      </c>
      <c r="Y11" s="141" t="n">
        <v>15</v>
      </c>
      <c r="Z11" s="142" t="n">
        <v>16</v>
      </c>
      <c r="AA11" s="143" t="n">
        <v>55</v>
      </c>
    </row>
    <row r="12" customFormat="false" ht="19.5" hidden="false" customHeight="true" outlineLevel="0" collapsed="false">
      <c r="C12" s="139" t="s">
        <v>63</v>
      </c>
      <c r="D12" s="140" t="n">
        <v>39</v>
      </c>
      <c r="E12" s="141" t="n">
        <v>45</v>
      </c>
      <c r="F12" s="142" t="n">
        <v>16</v>
      </c>
      <c r="G12" s="143" t="n">
        <v>90</v>
      </c>
      <c r="H12" s="140" t="n">
        <v>42</v>
      </c>
      <c r="I12" s="141" t="n">
        <v>45</v>
      </c>
      <c r="J12" s="142" t="n">
        <v>16</v>
      </c>
      <c r="K12" s="143" t="n">
        <v>90</v>
      </c>
      <c r="L12" s="140" t="n">
        <v>42</v>
      </c>
      <c r="M12" s="141" t="n">
        <v>45</v>
      </c>
      <c r="N12" s="142" t="n">
        <v>24</v>
      </c>
      <c r="O12" s="143" t="n">
        <v>105</v>
      </c>
      <c r="P12" s="140" t="n">
        <v>42</v>
      </c>
      <c r="Q12" s="141" t="n">
        <v>45</v>
      </c>
      <c r="R12" s="142" t="n">
        <v>24</v>
      </c>
      <c r="S12" s="143" t="n">
        <v>105</v>
      </c>
      <c r="T12" s="140" t="n">
        <v>42</v>
      </c>
      <c r="U12" s="141" t="n">
        <v>45</v>
      </c>
      <c r="V12" s="142" t="n">
        <v>24</v>
      </c>
      <c r="W12" s="143" t="n">
        <v>105</v>
      </c>
      <c r="X12" s="140" t="n">
        <v>39</v>
      </c>
      <c r="Y12" s="141" t="n">
        <v>45</v>
      </c>
      <c r="Z12" s="142" t="n">
        <v>24</v>
      </c>
      <c r="AA12" s="143" t="n">
        <v>102</v>
      </c>
    </row>
    <row r="13" customFormat="false" ht="19.5" hidden="false" customHeight="true" outlineLevel="0" collapsed="false">
      <c r="C13" s="144" t="s">
        <v>64</v>
      </c>
      <c r="D13" s="145" t="n">
        <v>0</v>
      </c>
      <c r="E13" s="146" t="n">
        <v>0</v>
      </c>
      <c r="F13" s="147" t="n">
        <v>0</v>
      </c>
      <c r="G13" s="148" t="n">
        <v>0</v>
      </c>
      <c r="H13" s="145" t="n">
        <v>0</v>
      </c>
      <c r="I13" s="146" t="n">
        <v>0</v>
      </c>
      <c r="J13" s="147" t="n">
        <v>0</v>
      </c>
      <c r="K13" s="148" t="n">
        <v>0</v>
      </c>
      <c r="L13" s="145" t="n">
        <v>0</v>
      </c>
      <c r="M13" s="146" t="n">
        <v>0</v>
      </c>
      <c r="N13" s="147" t="n">
        <v>0</v>
      </c>
      <c r="O13" s="148" t="n">
        <v>0</v>
      </c>
      <c r="P13" s="145" t="n">
        <v>0</v>
      </c>
      <c r="Q13" s="146" t="n">
        <v>0</v>
      </c>
      <c r="R13" s="147" t="n">
        <v>0</v>
      </c>
      <c r="S13" s="148" t="n">
        <v>0</v>
      </c>
      <c r="T13" s="145" t="n">
        <v>14</v>
      </c>
      <c r="U13" s="146" t="n">
        <v>15</v>
      </c>
      <c r="V13" s="147" t="n">
        <v>8</v>
      </c>
      <c r="W13" s="148" t="n">
        <v>35</v>
      </c>
      <c r="X13" s="145" t="n">
        <v>14</v>
      </c>
      <c r="Y13" s="146" t="n">
        <v>15</v>
      </c>
      <c r="Z13" s="147" t="n">
        <v>8</v>
      </c>
      <c r="AA13" s="148" t="n">
        <v>35</v>
      </c>
    </row>
    <row r="14" customFormat="false" ht="19.5" hidden="false" customHeight="true" outlineLevel="0" collapsed="false">
      <c r="C14" s="149" t="s">
        <v>65</v>
      </c>
      <c r="D14" s="135" t="n">
        <v>14</v>
      </c>
      <c r="E14" s="136" t="n">
        <v>15</v>
      </c>
      <c r="F14" s="137" t="n">
        <v>8</v>
      </c>
      <c r="G14" s="138" t="n">
        <v>34</v>
      </c>
      <c r="H14" s="135" t="n">
        <v>14</v>
      </c>
      <c r="I14" s="136" t="n">
        <v>15</v>
      </c>
      <c r="J14" s="137" t="n">
        <v>8</v>
      </c>
      <c r="K14" s="138" t="n">
        <v>35</v>
      </c>
      <c r="L14" s="135" t="n">
        <v>14</v>
      </c>
      <c r="M14" s="136" t="n">
        <v>15</v>
      </c>
      <c r="N14" s="137" t="n">
        <v>8</v>
      </c>
      <c r="O14" s="138" t="n">
        <v>35</v>
      </c>
      <c r="P14" s="135" t="n">
        <v>14</v>
      </c>
      <c r="Q14" s="136" t="n">
        <v>15</v>
      </c>
      <c r="R14" s="137" t="n">
        <v>8</v>
      </c>
      <c r="S14" s="138" t="n">
        <v>35</v>
      </c>
      <c r="T14" s="135" t="n">
        <v>14</v>
      </c>
      <c r="U14" s="136" t="n">
        <v>15</v>
      </c>
      <c r="V14" s="137" t="n">
        <v>8</v>
      </c>
      <c r="W14" s="138" t="n">
        <v>35</v>
      </c>
      <c r="X14" s="135" t="n">
        <v>14</v>
      </c>
      <c r="Y14" s="136" t="n">
        <v>15</v>
      </c>
      <c r="Z14" s="137" t="n">
        <v>8</v>
      </c>
      <c r="AA14" s="138" t="n">
        <v>35</v>
      </c>
    </row>
    <row r="15" customFormat="false" ht="19.5" hidden="false" customHeight="true" outlineLevel="0" collapsed="false">
      <c r="C15" s="150" t="s">
        <v>66</v>
      </c>
      <c r="D15" s="140" t="n">
        <v>14</v>
      </c>
      <c r="E15" s="141" t="n">
        <v>15</v>
      </c>
      <c r="F15" s="142" t="n">
        <v>8</v>
      </c>
      <c r="G15" s="143" t="n">
        <v>34</v>
      </c>
      <c r="H15" s="140" t="n">
        <v>14</v>
      </c>
      <c r="I15" s="141" t="n">
        <v>15</v>
      </c>
      <c r="J15" s="142" t="n">
        <v>8</v>
      </c>
      <c r="K15" s="143" t="n">
        <v>35</v>
      </c>
      <c r="L15" s="140" t="n">
        <v>14</v>
      </c>
      <c r="M15" s="141" t="n">
        <v>15</v>
      </c>
      <c r="N15" s="142" t="n">
        <v>8</v>
      </c>
      <c r="O15" s="143" t="n">
        <v>35</v>
      </c>
      <c r="P15" s="140" t="n">
        <v>14</v>
      </c>
      <c r="Q15" s="141" t="n">
        <v>15</v>
      </c>
      <c r="R15" s="142" t="n">
        <v>8</v>
      </c>
      <c r="S15" s="143" t="n">
        <v>35</v>
      </c>
      <c r="T15" s="140" t="n">
        <v>14</v>
      </c>
      <c r="U15" s="141" t="n">
        <v>15</v>
      </c>
      <c r="V15" s="142" t="n">
        <v>8</v>
      </c>
      <c r="W15" s="143" t="n">
        <v>35</v>
      </c>
      <c r="X15" s="140" t="n">
        <v>14</v>
      </c>
      <c r="Y15" s="141" t="n">
        <v>15</v>
      </c>
      <c r="Z15" s="142" t="n">
        <v>8</v>
      </c>
      <c r="AA15" s="143" t="n">
        <v>35</v>
      </c>
    </row>
    <row r="16" customFormat="false" ht="19.5" hidden="false" customHeight="true" outlineLevel="0" collapsed="false">
      <c r="C16" s="151" t="s">
        <v>67</v>
      </c>
      <c r="D16" s="145" t="n">
        <v>0</v>
      </c>
      <c r="E16" s="146" t="n">
        <v>0</v>
      </c>
      <c r="F16" s="147" t="n">
        <v>0</v>
      </c>
      <c r="G16" s="148" t="n">
        <v>0</v>
      </c>
      <c r="H16" s="145" t="n">
        <v>0</v>
      </c>
      <c r="I16" s="146" t="n">
        <v>0</v>
      </c>
      <c r="J16" s="147" t="n">
        <v>0</v>
      </c>
      <c r="K16" s="148" t="n">
        <v>0</v>
      </c>
      <c r="L16" s="145" t="n">
        <v>28</v>
      </c>
      <c r="M16" s="146" t="n">
        <v>30</v>
      </c>
      <c r="N16" s="147" t="n">
        <v>16</v>
      </c>
      <c r="O16" s="148" t="n">
        <v>70</v>
      </c>
      <c r="P16" s="145" t="n">
        <v>28</v>
      </c>
      <c r="Q16" s="146" t="n">
        <v>30</v>
      </c>
      <c r="R16" s="147" t="n">
        <v>16</v>
      </c>
      <c r="S16" s="148" t="n">
        <v>70</v>
      </c>
      <c r="T16" s="145" t="n">
        <v>42</v>
      </c>
      <c r="U16" s="146" t="n">
        <v>45</v>
      </c>
      <c r="V16" s="147" t="n">
        <v>24</v>
      </c>
      <c r="W16" s="148" t="n">
        <v>105</v>
      </c>
      <c r="X16" s="145" t="n">
        <v>42</v>
      </c>
      <c r="Y16" s="146" t="n">
        <v>45</v>
      </c>
      <c r="Z16" s="147" t="n">
        <v>24</v>
      </c>
      <c r="AA16" s="148" t="n">
        <v>105</v>
      </c>
    </row>
    <row r="17" customFormat="false" ht="19.5" hidden="false" customHeight="true" outlineLevel="0" collapsed="false">
      <c r="C17" s="152" t="s">
        <v>68</v>
      </c>
      <c r="D17" s="135"/>
      <c r="E17" s="136"/>
      <c r="F17" s="137"/>
      <c r="G17" s="138"/>
      <c r="H17" s="135"/>
      <c r="I17" s="136"/>
      <c r="J17" s="137"/>
      <c r="K17" s="138"/>
      <c r="L17" s="135"/>
      <c r="M17" s="136"/>
      <c r="N17" s="137"/>
      <c r="O17" s="138"/>
      <c r="P17" s="135"/>
      <c r="Q17" s="136"/>
      <c r="R17" s="137"/>
      <c r="S17" s="138"/>
      <c r="T17" s="135"/>
      <c r="U17" s="136"/>
      <c r="V17" s="137"/>
      <c r="W17" s="138"/>
      <c r="X17" s="135"/>
      <c r="Y17" s="136"/>
      <c r="Z17" s="137"/>
      <c r="AA17" s="138"/>
    </row>
    <row r="18" customFormat="false" ht="19.5" hidden="false" customHeight="true" outlineLevel="0" collapsed="false">
      <c r="C18" s="153" t="s">
        <v>69</v>
      </c>
      <c r="D18" s="140"/>
      <c r="E18" s="141"/>
      <c r="F18" s="142"/>
      <c r="G18" s="143"/>
      <c r="H18" s="140"/>
      <c r="I18" s="141"/>
      <c r="J18" s="142"/>
      <c r="K18" s="143"/>
      <c r="L18" s="140"/>
      <c r="M18" s="141"/>
      <c r="N18" s="142"/>
      <c r="O18" s="143"/>
      <c r="P18" s="140"/>
      <c r="Q18" s="141"/>
      <c r="R18" s="142"/>
      <c r="S18" s="143"/>
      <c r="T18" s="140"/>
      <c r="U18" s="141"/>
      <c r="V18" s="142"/>
      <c r="W18" s="143"/>
      <c r="X18" s="140"/>
      <c r="Y18" s="141"/>
      <c r="Z18" s="142"/>
      <c r="AA18" s="143"/>
    </row>
    <row r="19" customFormat="false" ht="19.5" hidden="false" customHeight="true" outlineLevel="0" collapsed="false">
      <c r="C19" s="153" t="s">
        <v>70</v>
      </c>
      <c r="D19" s="140"/>
      <c r="E19" s="141"/>
      <c r="F19" s="142"/>
      <c r="G19" s="143"/>
      <c r="H19" s="140"/>
      <c r="I19" s="141"/>
      <c r="J19" s="142"/>
      <c r="K19" s="143"/>
      <c r="L19" s="140"/>
      <c r="M19" s="141"/>
      <c r="N19" s="142"/>
      <c r="O19" s="143"/>
      <c r="P19" s="140"/>
      <c r="Q19" s="141"/>
      <c r="R19" s="142"/>
      <c r="S19" s="143"/>
      <c r="T19" s="140"/>
      <c r="U19" s="141"/>
      <c r="V19" s="142"/>
      <c r="W19" s="143"/>
      <c r="X19" s="140"/>
      <c r="Y19" s="141"/>
      <c r="Z19" s="142"/>
      <c r="AA19" s="143"/>
    </row>
    <row r="20" customFormat="false" ht="19.5" hidden="false" customHeight="true" outlineLevel="0" collapsed="false">
      <c r="C20" s="154" t="s">
        <v>71</v>
      </c>
      <c r="D20" s="145"/>
      <c r="E20" s="146"/>
      <c r="F20" s="147"/>
      <c r="G20" s="148"/>
      <c r="H20" s="145"/>
      <c r="I20" s="146"/>
      <c r="J20" s="147"/>
      <c r="K20" s="148"/>
      <c r="L20" s="145"/>
      <c r="M20" s="146"/>
      <c r="N20" s="147"/>
      <c r="O20" s="148"/>
      <c r="P20" s="145"/>
      <c r="Q20" s="146"/>
      <c r="R20" s="147"/>
      <c r="S20" s="148"/>
      <c r="T20" s="145"/>
      <c r="U20" s="146"/>
      <c r="V20" s="147"/>
      <c r="W20" s="148"/>
      <c r="X20" s="145"/>
      <c r="Y20" s="146"/>
      <c r="Z20" s="147"/>
      <c r="AA20" s="148"/>
    </row>
  </sheetData>
  <sheetProtection sheet="true" objects="true" scenarios="true" formatCells="false"/>
  <mergeCells count="6">
    <mergeCell ref="D2:G2"/>
    <mergeCell ref="H2:K2"/>
    <mergeCell ref="L2:O2"/>
    <mergeCell ref="P2:S2"/>
    <mergeCell ref="T2:W2"/>
    <mergeCell ref="X2:A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false" hidden="true" outlineLevel="0" max="2" min="2" style="0" width="8.97"/>
    <col collapsed="false" customWidth="true" hidden="false" outlineLevel="0" max="34" min="4" style="0" width="4.99"/>
    <col collapsed="false" customWidth="true" hidden="false" outlineLevel="0" max="36" min="35" style="0" width="7.49"/>
  </cols>
  <sheetData>
    <row r="1" customFormat="false" ht="14.25" hidden="false" customHeight="false" outlineLevel="0" collapsed="false">
      <c r="A1" s="155" t="s">
        <v>72</v>
      </c>
    </row>
    <row r="3" customFormat="false" ht="14.25" hidden="false" customHeight="false" outlineLevel="0" collapsed="false">
      <c r="C3" s="156" t="s">
        <v>73</v>
      </c>
    </row>
    <row r="4" customFormat="false" ht="13.5" hidden="false" customHeight="false" outlineLevel="0" collapsed="false">
      <c r="D4" s="157" t="n">
        <f aca="false">DATE(表紙!$C$6,4,1)</f>
        <v>41000</v>
      </c>
      <c r="E4" s="157" t="n">
        <f aca="false">D4+1</f>
        <v>41001</v>
      </c>
      <c r="F4" s="157" t="n">
        <f aca="false">E4+1</f>
        <v>41002</v>
      </c>
      <c r="G4" s="157" t="n">
        <f aca="false">F4+1</f>
        <v>41003</v>
      </c>
      <c r="H4" s="157" t="n">
        <f aca="false">G4+1</f>
        <v>41004</v>
      </c>
      <c r="I4" s="157" t="n">
        <f aca="false">H4+1</f>
        <v>41005</v>
      </c>
      <c r="J4" s="157" t="n">
        <f aca="false">I4+1</f>
        <v>41006</v>
      </c>
      <c r="K4" s="157" t="n">
        <f aca="false">J4+1</f>
        <v>41007</v>
      </c>
      <c r="L4" s="157" t="n">
        <f aca="false">K4+1</f>
        <v>41008</v>
      </c>
      <c r="M4" s="157" t="n">
        <f aca="false">L4+1</f>
        <v>41009</v>
      </c>
      <c r="N4" s="157" t="n">
        <f aca="false">M4+1</f>
        <v>41010</v>
      </c>
      <c r="O4" s="157" t="n">
        <f aca="false">N4+1</f>
        <v>41011</v>
      </c>
      <c r="P4" s="157" t="n">
        <f aca="false">O4+1</f>
        <v>41012</v>
      </c>
      <c r="Q4" s="157" t="n">
        <f aca="false">P4+1</f>
        <v>41013</v>
      </c>
      <c r="R4" s="157" t="n">
        <f aca="false">Q4+1</f>
        <v>41014</v>
      </c>
      <c r="S4" s="157" t="n">
        <f aca="false">R4+1</f>
        <v>41015</v>
      </c>
      <c r="T4" s="157" t="n">
        <f aca="false">S4+1</f>
        <v>41016</v>
      </c>
      <c r="U4" s="157" t="n">
        <f aca="false">T4+1</f>
        <v>41017</v>
      </c>
      <c r="V4" s="157" t="n">
        <f aca="false">U4+1</f>
        <v>41018</v>
      </c>
      <c r="W4" s="157" t="n">
        <f aca="false">V4+1</f>
        <v>41019</v>
      </c>
      <c r="X4" s="157" t="n">
        <f aca="false">W4+1</f>
        <v>41020</v>
      </c>
      <c r="Y4" s="157" t="n">
        <f aca="false">X4+1</f>
        <v>41021</v>
      </c>
      <c r="Z4" s="157" t="n">
        <f aca="false">Y4+1</f>
        <v>41022</v>
      </c>
      <c r="AA4" s="157" t="n">
        <f aca="false">Z4+1</f>
        <v>41023</v>
      </c>
      <c r="AB4" s="157" t="n">
        <f aca="false">AA4+1</f>
        <v>41024</v>
      </c>
      <c r="AC4" s="157" t="n">
        <f aca="false">AB4+1</f>
        <v>41025</v>
      </c>
      <c r="AD4" s="157" t="n">
        <f aca="false">AC4+1</f>
        <v>41026</v>
      </c>
      <c r="AE4" s="157" t="n">
        <f aca="false">AD4+1</f>
        <v>41027</v>
      </c>
      <c r="AF4" s="157" t="n">
        <f aca="false">AE4+1</f>
        <v>41028</v>
      </c>
      <c r="AG4" s="157" t="n">
        <f aca="false">AF4+1</f>
        <v>41029</v>
      </c>
      <c r="AH4" s="157" t="n">
        <f aca="false">AG4+1</f>
        <v>41030</v>
      </c>
      <c r="AI4" s="158"/>
      <c r="AJ4" s="159"/>
    </row>
    <row r="5" customFormat="false" ht="13.5" hidden="false" customHeight="false" outlineLevel="0" collapsed="false">
      <c r="D5" s="160" t="n">
        <f aca="false">D4</f>
        <v>41000</v>
      </c>
      <c r="E5" s="160" t="n">
        <f aca="false">E4</f>
        <v>41001</v>
      </c>
      <c r="F5" s="160" t="n">
        <f aca="false">F4</f>
        <v>41002</v>
      </c>
      <c r="G5" s="160" t="n">
        <f aca="false">G4</f>
        <v>41003</v>
      </c>
      <c r="H5" s="160" t="n">
        <f aca="false">H4</f>
        <v>41004</v>
      </c>
      <c r="I5" s="160" t="n">
        <f aca="false">I4</f>
        <v>41005</v>
      </c>
      <c r="J5" s="160" t="n">
        <f aca="false">J4</f>
        <v>41006</v>
      </c>
      <c r="K5" s="160" t="n">
        <f aca="false">K4</f>
        <v>41007</v>
      </c>
      <c r="L5" s="160" t="n">
        <f aca="false">L4</f>
        <v>41008</v>
      </c>
      <c r="M5" s="160" t="n">
        <f aca="false">M4</f>
        <v>41009</v>
      </c>
      <c r="N5" s="160" t="n">
        <f aca="false">N4</f>
        <v>41010</v>
      </c>
      <c r="O5" s="160" t="n">
        <f aca="false">O4</f>
        <v>41011</v>
      </c>
      <c r="P5" s="160" t="n">
        <f aca="false">P4</f>
        <v>41012</v>
      </c>
      <c r="Q5" s="160" t="n">
        <f aca="false">Q4</f>
        <v>41013</v>
      </c>
      <c r="R5" s="160" t="n">
        <f aca="false">R4</f>
        <v>41014</v>
      </c>
      <c r="S5" s="160" t="n">
        <f aca="false">S4</f>
        <v>41015</v>
      </c>
      <c r="T5" s="160" t="n">
        <f aca="false">T4</f>
        <v>41016</v>
      </c>
      <c r="U5" s="160" t="n">
        <f aca="false">U4</f>
        <v>41017</v>
      </c>
      <c r="V5" s="160" t="n">
        <f aca="false">V4</f>
        <v>41018</v>
      </c>
      <c r="W5" s="160" t="n">
        <f aca="false">W4</f>
        <v>41019</v>
      </c>
      <c r="X5" s="160" t="n">
        <f aca="false">X4</f>
        <v>41020</v>
      </c>
      <c r="Y5" s="160" t="n">
        <f aca="false">Y4</f>
        <v>41021</v>
      </c>
      <c r="Z5" s="160" t="n">
        <f aca="false">Z4</f>
        <v>41022</v>
      </c>
      <c r="AA5" s="160" t="n">
        <f aca="false">AA4</f>
        <v>41023</v>
      </c>
      <c r="AB5" s="160" t="n">
        <f aca="false">AB4</f>
        <v>41024</v>
      </c>
      <c r="AC5" s="160" t="n">
        <f aca="false">AC4</f>
        <v>41025</v>
      </c>
      <c r="AD5" s="160" t="n">
        <f aca="false">AD4</f>
        <v>41026</v>
      </c>
      <c r="AE5" s="160" t="n">
        <f aca="false">AE4</f>
        <v>41027</v>
      </c>
      <c r="AF5" s="160" t="n">
        <f aca="false">AF4</f>
        <v>41028</v>
      </c>
      <c r="AG5" s="160" t="n">
        <f aca="false">AG4</f>
        <v>41029</v>
      </c>
      <c r="AH5" s="160" t="n">
        <f aca="false">AH4</f>
        <v>41030</v>
      </c>
      <c r="AI5" s="161" t="s">
        <v>74</v>
      </c>
      <c r="AJ5" s="162" t="s">
        <v>10</v>
      </c>
    </row>
    <row r="6" customFormat="false" ht="13.5" hidden="false" customHeight="false" outlineLevel="0" collapsed="false">
      <c r="C6" s="162" t="n">
        <v>1</v>
      </c>
      <c r="D6" s="163"/>
      <c r="E6" s="164"/>
      <c r="F6" s="165"/>
      <c r="G6" s="165"/>
      <c r="H6" s="166"/>
      <c r="I6" s="167"/>
      <c r="J6" s="165"/>
      <c r="K6" s="165"/>
      <c r="L6" s="165"/>
      <c r="M6" s="166"/>
      <c r="N6" s="167"/>
      <c r="O6" s="165"/>
      <c r="P6" s="165"/>
      <c r="Q6" s="165"/>
      <c r="R6" s="166"/>
      <c r="S6" s="167"/>
      <c r="T6" s="165"/>
      <c r="U6" s="165"/>
      <c r="V6" s="165"/>
      <c r="W6" s="166"/>
      <c r="X6" s="167"/>
      <c r="Y6" s="165"/>
      <c r="Z6" s="165"/>
      <c r="AA6" s="165"/>
      <c r="AB6" s="166"/>
      <c r="AC6" s="167"/>
      <c r="AD6" s="165"/>
      <c r="AE6" s="165"/>
      <c r="AF6" s="165"/>
      <c r="AG6" s="166"/>
      <c r="AH6" s="168"/>
      <c r="AI6" s="169"/>
      <c r="AJ6" s="170"/>
    </row>
    <row r="7" customFormat="false" ht="13.5" hidden="false" customHeight="false" outlineLevel="0" collapsed="false">
      <c r="C7" s="162" t="n">
        <v>2</v>
      </c>
      <c r="D7" s="171"/>
      <c r="E7" s="172"/>
      <c r="F7" s="173"/>
      <c r="G7" s="173"/>
      <c r="H7" s="174"/>
      <c r="I7" s="175"/>
      <c r="J7" s="173"/>
      <c r="K7" s="173"/>
      <c r="L7" s="173"/>
      <c r="M7" s="174"/>
      <c r="N7" s="175"/>
      <c r="O7" s="173"/>
      <c r="P7" s="173"/>
      <c r="Q7" s="173"/>
      <c r="R7" s="174"/>
      <c r="S7" s="175"/>
      <c r="T7" s="173"/>
      <c r="U7" s="173"/>
      <c r="V7" s="173"/>
      <c r="W7" s="174"/>
      <c r="X7" s="175"/>
      <c r="Y7" s="173"/>
      <c r="Z7" s="173"/>
      <c r="AA7" s="173"/>
      <c r="AB7" s="174"/>
      <c r="AC7" s="175"/>
      <c r="AD7" s="173"/>
      <c r="AE7" s="173"/>
      <c r="AF7" s="173"/>
      <c r="AG7" s="174"/>
      <c r="AH7" s="176"/>
      <c r="AI7" s="169"/>
      <c r="AJ7" s="170"/>
    </row>
    <row r="8" customFormat="false" ht="13.5" hidden="false" customHeight="false" outlineLevel="0" collapsed="false">
      <c r="C8" s="162" t="n">
        <v>3</v>
      </c>
      <c r="D8" s="171"/>
      <c r="E8" s="172"/>
      <c r="F8" s="173"/>
      <c r="G8" s="173"/>
      <c r="H8" s="174"/>
      <c r="I8" s="175"/>
      <c r="J8" s="173"/>
      <c r="K8" s="173"/>
      <c r="L8" s="173"/>
      <c r="M8" s="174"/>
      <c r="N8" s="175"/>
      <c r="O8" s="173"/>
      <c r="P8" s="173"/>
      <c r="Q8" s="173"/>
      <c r="R8" s="174"/>
      <c r="S8" s="175"/>
      <c r="T8" s="173"/>
      <c r="U8" s="173"/>
      <c r="V8" s="173"/>
      <c r="W8" s="174"/>
      <c r="X8" s="175"/>
      <c r="Y8" s="173"/>
      <c r="Z8" s="173"/>
      <c r="AA8" s="173"/>
      <c r="AB8" s="174"/>
      <c r="AC8" s="175"/>
      <c r="AD8" s="173"/>
      <c r="AE8" s="173"/>
      <c r="AF8" s="173"/>
      <c r="AG8" s="174"/>
      <c r="AH8" s="176"/>
      <c r="AI8" s="169"/>
      <c r="AJ8" s="170"/>
    </row>
    <row r="9" customFormat="false" ht="13.5" hidden="false" customHeight="false" outlineLevel="0" collapsed="false">
      <c r="C9" s="162" t="n">
        <v>4</v>
      </c>
      <c r="D9" s="171"/>
      <c r="E9" s="172"/>
      <c r="F9" s="173"/>
      <c r="G9" s="173"/>
      <c r="H9" s="174"/>
      <c r="I9" s="175"/>
      <c r="J9" s="173"/>
      <c r="K9" s="173"/>
      <c r="L9" s="173"/>
      <c r="M9" s="174"/>
      <c r="N9" s="175"/>
      <c r="O9" s="173"/>
      <c r="P9" s="173"/>
      <c r="Q9" s="173"/>
      <c r="R9" s="174"/>
      <c r="S9" s="175"/>
      <c r="T9" s="173"/>
      <c r="U9" s="173"/>
      <c r="V9" s="173"/>
      <c r="W9" s="174"/>
      <c r="X9" s="175"/>
      <c r="Y9" s="173"/>
      <c r="Z9" s="173"/>
      <c r="AA9" s="173"/>
      <c r="AB9" s="174"/>
      <c r="AC9" s="175"/>
      <c r="AD9" s="173"/>
      <c r="AE9" s="173"/>
      <c r="AF9" s="173"/>
      <c r="AG9" s="174"/>
      <c r="AH9" s="176"/>
      <c r="AI9" s="169"/>
      <c r="AJ9" s="170"/>
    </row>
    <row r="10" customFormat="false" ht="13.5" hidden="false" customHeight="false" outlineLevel="0" collapsed="false">
      <c r="C10" s="162" t="n">
        <v>5</v>
      </c>
      <c r="D10" s="171"/>
      <c r="E10" s="172"/>
      <c r="F10" s="173"/>
      <c r="G10" s="173"/>
      <c r="H10" s="174"/>
      <c r="I10" s="175"/>
      <c r="J10" s="173"/>
      <c r="K10" s="173"/>
      <c r="L10" s="173"/>
      <c r="M10" s="174"/>
      <c r="N10" s="175"/>
      <c r="O10" s="173"/>
      <c r="P10" s="173"/>
      <c r="Q10" s="173"/>
      <c r="R10" s="174"/>
      <c r="S10" s="175"/>
      <c r="T10" s="173"/>
      <c r="U10" s="173"/>
      <c r="V10" s="173"/>
      <c r="W10" s="174"/>
      <c r="X10" s="175"/>
      <c r="Y10" s="173"/>
      <c r="Z10" s="173"/>
      <c r="AA10" s="173"/>
      <c r="AB10" s="174"/>
      <c r="AC10" s="175"/>
      <c r="AD10" s="173"/>
      <c r="AE10" s="173"/>
      <c r="AF10" s="173"/>
      <c r="AG10" s="174"/>
      <c r="AH10" s="176"/>
      <c r="AI10" s="169"/>
      <c r="AJ10" s="170"/>
    </row>
    <row r="11" customFormat="false" ht="13.5" hidden="false" customHeight="false" outlineLevel="0" collapsed="false">
      <c r="C11" s="162" t="n">
        <v>6</v>
      </c>
      <c r="D11" s="171"/>
      <c r="E11" s="172"/>
      <c r="F11" s="173"/>
      <c r="G11" s="173"/>
      <c r="H11" s="174"/>
      <c r="I11" s="175"/>
      <c r="J11" s="173"/>
      <c r="K11" s="173"/>
      <c r="L11" s="173"/>
      <c r="M11" s="174"/>
      <c r="N11" s="175"/>
      <c r="O11" s="173"/>
      <c r="P11" s="173"/>
      <c r="Q11" s="173"/>
      <c r="R11" s="174"/>
      <c r="S11" s="175"/>
      <c r="T11" s="173"/>
      <c r="U11" s="173"/>
      <c r="V11" s="173"/>
      <c r="W11" s="174"/>
      <c r="X11" s="175"/>
      <c r="Y11" s="173"/>
      <c r="Z11" s="173"/>
      <c r="AA11" s="173"/>
      <c r="AB11" s="174"/>
      <c r="AC11" s="175"/>
      <c r="AD11" s="173"/>
      <c r="AE11" s="173"/>
      <c r="AF11" s="173"/>
      <c r="AG11" s="174"/>
      <c r="AH11" s="176"/>
      <c r="AI11" s="169"/>
      <c r="AJ11" s="170"/>
    </row>
    <row r="12" customFormat="false" ht="13.5" hidden="false" customHeight="false" outlineLevel="0" collapsed="false">
      <c r="D12" s="177"/>
      <c r="E12" s="178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80"/>
      <c r="AI12" s="181"/>
      <c r="AJ12" s="170"/>
    </row>
    <row r="13" customFormat="false" ht="14.25" hidden="false" customHeight="false" outlineLevel="0" collapsed="false">
      <c r="C13" s="156" t="s">
        <v>10</v>
      </c>
      <c r="D13" s="182"/>
      <c r="E13" s="183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84"/>
      <c r="AI13" s="181"/>
      <c r="AJ13" s="170"/>
    </row>
    <row r="14" customFormat="false" ht="13.5" hidden="false" customHeight="false" outlineLevel="0" collapsed="false">
      <c r="C14" s="185" t="str">
        <f aca="false">教科一覧!C4</f>
        <v>国語</v>
      </c>
      <c r="D14" s="186" t="n">
        <f aca="false">COUNTIF(D$6:D$11,$C14)</f>
        <v>0</v>
      </c>
      <c r="E14" s="187" t="n">
        <f aca="false">COUNTIF(E$6:E$11,$C14)+D14</f>
        <v>0</v>
      </c>
      <c r="F14" s="187" t="n">
        <f aca="false">COUNTIF(F$6:F$11,$C14)+E14</f>
        <v>0</v>
      </c>
      <c r="G14" s="187" t="n">
        <f aca="false">COUNTIF(G$6:G$11,$C14)+F14</f>
        <v>0</v>
      </c>
      <c r="H14" s="188" t="n">
        <f aca="false">COUNTIF(H$6:H$11,$C14)+G14</f>
        <v>0</v>
      </c>
      <c r="I14" s="186" t="n">
        <f aca="false">COUNTIF(I$6:I$11,$C14)+H14</f>
        <v>0</v>
      </c>
      <c r="J14" s="187" t="n">
        <f aca="false">COUNTIF(J$6:J$11,$C14)+I14</f>
        <v>0</v>
      </c>
      <c r="K14" s="187" t="n">
        <f aca="false">COUNTIF(K$6:K$11,$C14)+J14</f>
        <v>0</v>
      </c>
      <c r="L14" s="187" t="n">
        <f aca="false">COUNTIF(L$6:L$11,$C14)+K14</f>
        <v>0</v>
      </c>
      <c r="M14" s="188" t="n">
        <f aca="false">COUNTIF(M$6:M$11,$C14)+L14</f>
        <v>0</v>
      </c>
      <c r="N14" s="186" t="n">
        <f aca="false">COUNTIF(N$6:N$11,$C14)+M14</f>
        <v>0</v>
      </c>
      <c r="O14" s="187" t="n">
        <f aca="false">COUNTIF(O$6:O$11,$C14)+N14</f>
        <v>0</v>
      </c>
      <c r="P14" s="187" t="n">
        <f aca="false">COUNTIF(P$6:P$11,$C14)+O14</f>
        <v>0</v>
      </c>
      <c r="Q14" s="187" t="n">
        <f aca="false">COUNTIF(Q$6:Q$11,$C14)+P14</f>
        <v>0</v>
      </c>
      <c r="R14" s="188" t="n">
        <f aca="false">COUNTIF(R$6:R$11,$C14)+Q14</f>
        <v>0</v>
      </c>
      <c r="S14" s="186" t="n">
        <f aca="false">COUNTIF(S$6:S$11,$C14)+R14</f>
        <v>0</v>
      </c>
      <c r="T14" s="187" t="n">
        <f aca="false">COUNTIF(T$6:T$11,$C14)+S14</f>
        <v>0</v>
      </c>
      <c r="U14" s="187" t="n">
        <f aca="false">COUNTIF(U$6:U$11,$C14)+T14</f>
        <v>0</v>
      </c>
      <c r="V14" s="187" t="n">
        <f aca="false">COUNTIF(V$6:V$11,$C14)+U14</f>
        <v>0</v>
      </c>
      <c r="W14" s="188" t="n">
        <f aca="false">COUNTIF(W$6:W$11,$C14)+V14</f>
        <v>0</v>
      </c>
      <c r="X14" s="186" t="n">
        <f aca="false">COUNTIF(X$6:X$11,$C14)+W14</f>
        <v>0</v>
      </c>
      <c r="Y14" s="187" t="n">
        <f aca="false">COUNTIF(Y$6:Y$11,$C14)+X14</f>
        <v>0</v>
      </c>
      <c r="Z14" s="187" t="n">
        <f aca="false">COUNTIF(Z$6:Z$11,$C14)+Y14</f>
        <v>0</v>
      </c>
      <c r="AA14" s="187" t="n">
        <f aca="false">COUNTIF(AA$6:AA$11,$C14)+Z14</f>
        <v>0</v>
      </c>
      <c r="AB14" s="188" t="n">
        <f aca="false">COUNTIF(AB$6:AB$11,$C14)+AA14</f>
        <v>0</v>
      </c>
      <c r="AC14" s="186" t="n">
        <f aca="false">COUNTIF(AC$6:AC$11,$C14)+AB14</f>
        <v>0</v>
      </c>
      <c r="AD14" s="187" t="n">
        <f aca="false">COUNTIF(AD$6:AD$11,$C14)+AC14</f>
        <v>0</v>
      </c>
      <c r="AE14" s="187" t="n">
        <f aca="false">COUNTIF(AE$6:AE$11,$C14)+AD14</f>
        <v>0</v>
      </c>
      <c r="AF14" s="187" t="n">
        <f aca="false">COUNTIF(AF$6:AF$11,$C14)+AE14</f>
        <v>0</v>
      </c>
      <c r="AG14" s="188" t="n">
        <f aca="false">COUNTIF(AG$6:AG$11,$C14)+AF14</f>
        <v>0</v>
      </c>
      <c r="AH14" s="189" t="n">
        <f aca="false">COUNTIF(AH$6:AH$11,$C14)+AG14</f>
        <v>0</v>
      </c>
      <c r="AI14" s="186" t="n">
        <f aca="false">AH14</f>
        <v>0</v>
      </c>
      <c r="AJ14" s="190" t="n">
        <f aca="false">AH14</f>
        <v>0</v>
      </c>
    </row>
    <row r="15" customFormat="false" ht="13.5" hidden="false" customHeight="false" outlineLevel="0" collapsed="false">
      <c r="C15" s="191" t="str">
        <f aca="false">教科一覧!C5</f>
        <v>社会</v>
      </c>
      <c r="D15" s="192" t="n">
        <f aca="false">COUNTIF(D$6:D$11,$C15)</f>
        <v>0</v>
      </c>
      <c r="E15" s="193" t="n">
        <f aca="false">COUNTIF(E$6:E$11,$C15)+D15</f>
        <v>0</v>
      </c>
      <c r="F15" s="193" t="n">
        <f aca="false">COUNTIF(F$6:F$11,$C15)+E15</f>
        <v>0</v>
      </c>
      <c r="G15" s="193" t="n">
        <f aca="false">COUNTIF(G$6:G$11,$C15)+F15</f>
        <v>0</v>
      </c>
      <c r="H15" s="194" t="n">
        <f aca="false">COUNTIF(H$6:H$11,$C15)+G15</f>
        <v>0</v>
      </c>
      <c r="I15" s="192" t="n">
        <f aca="false">COUNTIF(I$6:I$11,$C15)+H15</f>
        <v>0</v>
      </c>
      <c r="J15" s="193" t="n">
        <f aca="false">COUNTIF(J$6:J$11,$C15)+I15</f>
        <v>0</v>
      </c>
      <c r="K15" s="193" t="n">
        <f aca="false">COUNTIF(K$6:K$11,$C15)+J15</f>
        <v>0</v>
      </c>
      <c r="L15" s="193" t="n">
        <f aca="false">COUNTIF(L$6:L$11,$C15)+K15</f>
        <v>0</v>
      </c>
      <c r="M15" s="194" t="n">
        <f aca="false">COUNTIF(M$6:M$11,$C15)+L15</f>
        <v>0</v>
      </c>
      <c r="N15" s="192" t="n">
        <f aca="false">COUNTIF(N$6:N$11,$C15)+M15</f>
        <v>0</v>
      </c>
      <c r="O15" s="193" t="n">
        <f aca="false">COUNTIF(O$6:O$11,$C15)+N15</f>
        <v>0</v>
      </c>
      <c r="P15" s="193" t="n">
        <f aca="false">COUNTIF(P$6:P$11,$C15)+O15</f>
        <v>0</v>
      </c>
      <c r="Q15" s="193" t="n">
        <f aca="false">COUNTIF(Q$6:Q$11,$C15)+P15</f>
        <v>0</v>
      </c>
      <c r="R15" s="194" t="n">
        <f aca="false">COUNTIF(R$6:R$11,$C15)+Q15</f>
        <v>0</v>
      </c>
      <c r="S15" s="192" t="n">
        <f aca="false">COUNTIF(S$6:S$11,$C15)+R15</f>
        <v>0</v>
      </c>
      <c r="T15" s="193" t="n">
        <f aca="false">COUNTIF(T$6:T$11,$C15)+S15</f>
        <v>0</v>
      </c>
      <c r="U15" s="193" t="n">
        <f aca="false">COUNTIF(U$6:U$11,$C15)+T15</f>
        <v>0</v>
      </c>
      <c r="V15" s="193" t="n">
        <f aca="false">COUNTIF(V$6:V$11,$C15)+U15</f>
        <v>0</v>
      </c>
      <c r="W15" s="194" t="n">
        <f aca="false">COUNTIF(W$6:W$11,$C15)+V15</f>
        <v>0</v>
      </c>
      <c r="X15" s="192" t="n">
        <f aca="false">COUNTIF(X$6:X$11,$C15)+W15</f>
        <v>0</v>
      </c>
      <c r="Y15" s="193" t="n">
        <f aca="false">COUNTIF(Y$6:Y$11,$C15)+X15</f>
        <v>0</v>
      </c>
      <c r="Z15" s="193" t="n">
        <f aca="false">COUNTIF(Z$6:Z$11,$C15)+Y15</f>
        <v>0</v>
      </c>
      <c r="AA15" s="193" t="n">
        <f aca="false">COUNTIF(AA$6:AA$11,$C15)+Z15</f>
        <v>0</v>
      </c>
      <c r="AB15" s="194" t="n">
        <f aca="false">COUNTIF(AB$6:AB$11,$C15)+AA15</f>
        <v>0</v>
      </c>
      <c r="AC15" s="192" t="n">
        <f aca="false">COUNTIF(AC$6:AC$11,$C15)+AB15</f>
        <v>0</v>
      </c>
      <c r="AD15" s="193" t="n">
        <f aca="false">COUNTIF(AD$6:AD$11,$C15)+AC15</f>
        <v>0</v>
      </c>
      <c r="AE15" s="193" t="n">
        <f aca="false">COUNTIF(AE$6:AE$11,$C15)+AD15</f>
        <v>0</v>
      </c>
      <c r="AF15" s="193" t="n">
        <f aca="false">COUNTIF(AF$6:AF$11,$C15)+AE15</f>
        <v>0</v>
      </c>
      <c r="AG15" s="194" t="n">
        <f aca="false">COUNTIF(AG$6:AG$11,$C15)+AF15</f>
        <v>0</v>
      </c>
      <c r="AH15" s="195" t="n">
        <f aca="false">COUNTIF(AH$6:AH$11,$C15)+AG15</f>
        <v>0</v>
      </c>
      <c r="AI15" s="192" t="n">
        <f aca="false">AH15</f>
        <v>0</v>
      </c>
      <c r="AJ15" s="196" t="n">
        <f aca="false">AH15</f>
        <v>0</v>
      </c>
    </row>
    <row r="16" customFormat="false" ht="13.5" hidden="false" customHeight="false" outlineLevel="0" collapsed="false">
      <c r="C16" s="191" t="str">
        <f aca="false">教科一覧!C6</f>
        <v>算数</v>
      </c>
      <c r="D16" s="192" t="n">
        <f aca="false">COUNTIF(D$6:D$11,$C16)</f>
        <v>0</v>
      </c>
      <c r="E16" s="193" t="n">
        <f aca="false">COUNTIF(E$6:E$11,$C16)+D16</f>
        <v>0</v>
      </c>
      <c r="F16" s="193" t="n">
        <f aca="false">COUNTIF(F$6:F$11,$C16)+E16</f>
        <v>0</v>
      </c>
      <c r="G16" s="193" t="n">
        <f aca="false">COUNTIF(G$6:G$11,$C16)+F16</f>
        <v>0</v>
      </c>
      <c r="H16" s="194" t="n">
        <f aca="false">COUNTIF(H$6:H$11,$C16)+G16</f>
        <v>0</v>
      </c>
      <c r="I16" s="192" t="n">
        <f aca="false">COUNTIF(I$6:I$11,$C16)+H16</f>
        <v>0</v>
      </c>
      <c r="J16" s="193" t="n">
        <f aca="false">COUNTIF(J$6:J$11,$C16)+I16</f>
        <v>0</v>
      </c>
      <c r="K16" s="193" t="n">
        <f aca="false">COUNTIF(K$6:K$11,$C16)+J16</f>
        <v>0</v>
      </c>
      <c r="L16" s="193" t="n">
        <f aca="false">COUNTIF(L$6:L$11,$C16)+K16</f>
        <v>0</v>
      </c>
      <c r="M16" s="194" t="n">
        <f aca="false">COUNTIF(M$6:M$11,$C16)+L16</f>
        <v>0</v>
      </c>
      <c r="N16" s="192" t="n">
        <f aca="false">COUNTIF(N$6:N$11,$C16)+M16</f>
        <v>0</v>
      </c>
      <c r="O16" s="193" t="n">
        <f aca="false">COUNTIF(O$6:O$11,$C16)+N16</f>
        <v>0</v>
      </c>
      <c r="P16" s="193" t="n">
        <f aca="false">COUNTIF(P$6:P$11,$C16)+O16</f>
        <v>0</v>
      </c>
      <c r="Q16" s="193" t="n">
        <f aca="false">COUNTIF(Q$6:Q$11,$C16)+P16</f>
        <v>0</v>
      </c>
      <c r="R16" s="194" t="n">
        <f aca="false">COUNTIF(R$6:R$11,$C16)+Q16</f>
        <v>0</v>
      </c>
      <c r="S16" s="192" t="n">
        <f aca="false">COUNTIF(S$6:S$11,$C16)+R16</f>
        <v>0</v>
      </c>
      <c r="T16" s="193" t="n">
        <f aca="false">COUNTIF(T$6:T$11,$C16)+S16</f>
        <v>0</v>
      </c>
      <c r="U16" s="193" t="n">
        <f aca="false">COUNTIF(U$6:U$11,$C16)+T16</f>
        <v>0</v>
      </c>
      <c r="V16" s="193" t="n">
        <f aca="false">COUNTIF(V$6:V$11,$C16)+U16</f>
        <v>0</v>
      </c>
      <c r="W16" s="194" t="n">
        <f aca="false">COUNTIF(W$6:W$11,$C16)+V16</f>
        <v>0</v>
      </c>
      <c r="X16" s="192" t="n">
        <f aca="false">COUNTIF(X$6:X$11,$C16)+W16</f>
        <v>0</v>
      </c>
      <c r="Y16" s="193" t="n">
        <f aca="false">COUNTIF(Y$6:Y$11,$C16)+X16</f>
        <v>0</v>
      </c>
      <c r="Z16" s="193" t="n">
        <f aca="false">COUNTIF(Z$6:Z$11,$C16)+Y16</f>
        <v>0</v>
      </c>
      <c r="AA16" s="193" t="n">
        <f aca="false">COUNTIF(AA$6:AA$11,$C16)+Z16</f>
        <v>0</v>
      </c>
      <c r="AB16" s="194" t="n">
        <f aca="false">COUNTIF(AB$6:AB$11,$C16)+AA16</f>
        <v>0</v>
      </c>
      <c r="AC16" s="192" t="n">
        <f aca="false">COUNTIF(AC$6:AC$11,$C16)+AB16</f>
        <v>0</v>
      </c>
      <c r="AD16" s="193" t="n">
        <f aca="false">COUNTIF(AD$6:AD$11,$C16)+AC16</f>
        <v>0</v>
      </c>
      <c r="AE16" s="193" t="n">
        <f aca="false">COUNTIF(AE$6:AE$11,$C16)+AD16</f>
        <v>0</v>
      </c>
      <c r="AF16" s="193" t="n">
        <f aca="false">COUNTIF(AF$6:AF$11,$C16)+AE16</f>
        <v>0</v>
      </c>
      <c r="AG16" s="194" t="n">
        <f aca="false">COUNTIF(AG$6:AG$11,$C16)+AF16</f>
        <v>0</v>
      </c>
      <c r="AH16" s="195" t="n">
        <f aca="false">COUNTIF(AH$6:AH$11,$C16)+AG16</f>
        <v>0</v>
      </c>
      <c r="AI16" s="192" t="n">
        <f aca="false">AH16</f>
        <v>0</v>
      </c>
      <c r="AJ16" s="196" t="n">
        <f aca="false">AH16</f>
        <v>0</v>
      </c>
    </row>
    <row r="17" customFormat="false" ht="13.5" hidden="false" customHeight="false" outlineLevel="0" collapsed="false">
      <c r="C17" s="191" t="str">
        <f aca="false">教科一覧!C7</f>
        <v>理科</v>
      </c>
      <c r="D17" s="192" t="n">
        <f aca="false">COUNTIF(D$6:D$11,$C17)</f>
        <v>0</v>
      </c>
      <c r="E17" s="193" t="n">
        <f aca="false">COUNTIF(E$6:E$11,$C17)+D17</f>
        <v>0</v>
      </c>
      <c r="F17" s="193" t="n">
        <f aca="false">COUNTIF(F$6:F$11,$C17)+E17</f>
        <v>0</v>
      </c>
      <c r="G17" s="193" t="n">
        <f aca="false">COUNTIF(G$6:G$11,$C17)+F17</f>
        <v>0</v>
      </c>
      <c r="H17" s="194" t="n">
        <f aca="false">COUNTIF(H$6:H$11,$C17)+G17</f>
        <v>0</v>
      </c>
      <c r="I17" s="192" t="n">
        <f aca="false">COUNTIF(I$6:I$11,$C17)+H17</f>
        <v>0</v>
      </c>
      <c r="J17" s="193" t="n">
        <f aca="false">COUNTIF(J$6:J$11,$C17)+I17</f>
        <v>0</v>
      </c>
      <c r="K17" s="193" t="n">
        <f aca="false">COUNTIF(K$6:K$11,$C17)+J17</f>
        <v>0</v>
      </c>
      <c r="L17" s="193" t="n">
        <f aca="false">COUNTIF(L$6:L$11,$C17)+K17</f>
        <v>0</v>
      </c>
      <c r="M17" s="194" t="n">
        <f aca="false">COUNTIF(M$6:M$11,$C17)+L17</f>
        <v>0</v>
      </c>
      <c r="N17" s="192" t="n">
        <f aca="false">COUNTIF(N$6:N$11,$C17)+M17</f>
        <v>0</v>
      </c>
      <c r="O17" s="193" t="n">
        <f aca="false">COUNTIF(O$6:O$11,$C17)+N17</f>
        <v>0</v>
      </c>
      <c r="P17" s="193" t="n">
        <f aca="false">COUNTIF(P$6:P$11,$C17)+O17</f>
        <v>0</v>
      </c>
      <c r="Q17" s="193" t="n">
        <f aca="false">COUNTIF(Q$6:Q$11,$C17)+P17</f>
        <v>0</v>
      </c>
      <c r="R17" s="194" t="n">
        <f aca="false">COUNTIF(R$6:R$11,$C17)+Q17</f>
        <v>0</v>
      </c>
      <c r="S17" s="192" t="n">
        <f aca="false">COUNTIF(S$6:S$11,$C17)+R17</f>
        <v>0</v>
      </c>
      <c r="T17" s="193" t="n">
        <f aca="false">COUNTIF(T$6:T$11,$C17)+S17</f>
        <v>0</v>
      </c>
      <c r="U17" s="193" t="n">
        <f aca="false">COUNTIF(U$6:U$11,$C17)+T17</f>
        <v>0</v>
      </c>
      <c r="V17" s="193" t="n">
        <f aca="false">COUNTIF(V$6:V$11,$C17)+U17</f>
        <v>0</v>
      </c>
      <c r="W17" s="194" t="n">
        <f aca="false">COUNTIF(W$6:W$11,$C17)+V17</f>
        <v>0</v>
      </c>
      <c r="X17" s="192" t="n">
        <f aca="false">COUNTIF(X$6:X$11,$C17)+W17</f>
        <v>0</v>
      </c>
      <c r="Y17" s="193" t="n">
        <f aca="false">COUNTIF(Y$6:Y$11,$C17)+X17</f>
        <v>0</v>
      </c>
      <c r="Z17" s="193" t="n">
        <f aca="false">COUNTIF(Z$6:Z$11,$C17)+Y17</f>
        <v>0</v>
      </c>
      <c r="AA17" s="193" t="n">
        <f aca="false">COUNTIF(AA$6:AA$11,$C17)+Z17</f>
        <v>0</v>
      </c>
      <c r="AB17" s="194" t="n">
        <f aca="false">COUNTIF(AB$6:AB$11,$C17)+AA17</f>
        <v>0</v>
      </c>
      <c r="AC17" s="192" t="n">
        <f aca="false">COUNTIF(AC$6:AC$11,$C17)+AB17</f>
        <v>0</v>
      </c>
      <c r="AD17" s="193" t="n">
        <f aca="false">COUNTIF(AD$6:AD$11,$C17)+AC17</f>
        <v>0</v>
      </c>
      <c r="AE17" s="193" t="n">
        <f aca="false">COUNTIF(AE$6:AE$11,$C17)+AD17</f>
        <v>0</v>
      </c>
      <c r="AF17" s="193" t="n">
        <f aca="false">COUNTIF(AF$6:AF$11,$C17)+AE17</f>
        <v>0</v>
      </c>
      <c r="AG17" s="194" t="n">
        <f aca="false">COUNTIF(AG$6:AG$11,$C17)+AF17</f>
        <v>0</v>
      </c>
      <c r="AH17" s="195" t="n">
        <f aca="false">COUNTIF(AH$6:AH$11,$C17)+AG17</f>
        <v>0</v>
      </c>
      <c r="AI17" s="192" t="n">
        <f aca="false">AH17</f>
        <v>0</v>
      </c>
      <c r="AJ17" s="196" t="n">
        <f aca="false">AH17</f>
        <v>0</v>
      </c>
    </row>
    <row r="18" customFormat="false" ht="13.5" hidden="false" customHeight="false" outlineLevel="0" collapsed="false">
      <c r="C18" s="191" t="str">
        <f aca="false">教科一覧!C8</f>
        <v>生活</v>
      </c>
      <c r="D18" s="192" t="n">
        <f aca="false">COUNTIF(D$6:D$11,$C18)</f>
        <v>0</v>
      </c>
      <c r="E18" s="193" t="n">
        <f aca="false">COUNTIF(E$6:E$11,$C18)+D18</f>
        <v>0</v>
      </c>
      <c r="F18" s="193" t="n">
        <f aca="false">COUNTIF(F$6:F$11,$C18)+E18</f>
        <v>0</v>
      </c>
      <c r="G18" s="193" t="n">
        <f aca="false">COUNTIF(G$6:G$11,$C18)+F18</f>
        <v>0</v>
      </c>
      <c r="H18" s="194" t="n">
        <f aca="false">COUNTIF(H$6:H$11,$C18)+G18</f>
        <v>0</v>
      </c>
      <c r="I18" s="192" t="n">
        <f aca="false">COUNTIF(I$6:I$11,$C18)+H18</f>
        <v>0</v>
      </c>
      <c r="J18" s="193" t="n">
        <f aca="false">COUNTIF(J$6:J$11,$C18)+I18</f>
        <v>0</v>
      </c>
      <c r="K18" s="193" t="n">
        <f aca="false">COUNTIF(K$6:K$11,$C18)+J18</f>
        <v>0</v>
      </c>
      <c r="L18" s="193" t="n">
        <f aca="false">COUNTIF(L$6:L$11,$C18)+K18</f>
        <v>0</v>
      </c>
      <c r="M18" s="194" t="n">
        <f aca="false">COUNTIF(M$6:M$11,$C18)+L18</f>
        <v>0</v>
      </c>
      <c r="N18" s="192" t="n">
        <f aca="false">COUNTIF(N$6:N$11,$C18)+M18</f>
        <v>0</v>
      </c>
      <c r="O18" s="193" t="n">
        <f aca="false">COUNTIF(O$6:O$11,$C18)+N18</f>
        <v>0</v>
      </c>
      <c r="P18" s="193" t="n">
        <f aca="false">COUNTIF(P$6:P$11,$C18)+O18</f>
        <v>0</v>
      </c>
      <c r="Q18" s="193" t="n">
        <f aca="false">COUNTIF(Q$6:Q$11,$C18)+P18</f>
        <v>0</v>
      </c>
      <c r="R18" s="194" t="n">
        <f aca="false">COUNTIF(R$6:R$11,$C18)+Q18</f>
        <v>0</v>
      </c>
      <c r="S18" s="192" t="n">
        <f aca="false">COUNTIF(S$6:S$11,$C18)+R18</f>
        <v>0</v>
      </c>
      <c r="T18" s="193" t="n">
        <f aca="false">COUNTIF(T$6:T$11,$C18)+S18</f>
        <v>0</v>
      </c>
      <c r="U18" s="193" t="n">
        <f aca="false">COUNTIF(U$6:U$11,$C18)+T18</f>
        <v>0</v>
      </c>
      <c r="V18" s="193" t="n">
        <f aca="false">COUNTIF(V$6:V$11,$C18)+U18</f>
        <v>0</v>
      </c>
      <c r="W18" s="194" t="n">
        <f aca="false">COUNTIF(W$6:W$11,$C18)+V18</f>
        <v>0</v>
      </c>
      <c r="X18" s="192" t="n">
        <f aca="false">COUNTIF(X$6:X$11,$C18)+W18</f>
        <v>0</v>
      </c>
      <c r="Y18" s="193" t="n">
        <f aca="false">COUNTIF(Y$6:Y$11,$C18)+X18</f>
        <v>0</v>
      </c>
      <c r="Z18" s="193" t="n">
        <f aca="false">COUNTIF(Z$6:Z$11,$C18)+Y18</f>
        <v>0</v>
      </c>
      <c r="AA18" s="193" t="n">
        <f aca="false">COUNTIF(AA$6:AA$11,$C18)+Z18</f>
        <v>0</v>
      </c>
      <c r="AB18" s="194" t="n">
        <f aca="false">COUNTIF(AB$6:AB$11,$C18)+AA18</f>
        <v>0</v>
      </c>
      <c r="AC18" s="192" t="n">
        <f aca="false">COUNTIF(AC$6:AC$11,$C18)+AB18</f>
        <v>0</v>
      </c>
      <c r="AD18" s="193" t="n">
        <f aca="false">COUNTIF(AD$6:AD$11,$C18)+AC18</f>
        <v>0</v>
      </c>
      <c r="AE18" s="193" t="n">
        <f aca="false">COUNTIF(AE$6:AE$11,$C18)+AD18</f>
        <v>0</v>
      </c>
      <c r="AF18" s="193" t="n">
        <f aca="false">COUNTIF(AF$6:AF$11,$C18)+AE18</f>
        <v>0</v>
      </c>
      <c r="AG18" s="194" t="n">
        <f aca="false">COUNTIF(AG$6:AG$11,$C18)+AF18</f>
        <v>0</v>
      </c>
      <c r="AH18" s="195" t="n">
        <f aca="false">COUNTIF(AH$6:AH$11,$C18)+AG18</f>
        <v>0</v>
      </c>
      <c r="AI18" s="192" t="n">
        <f aca="false">AH18</f>
        <v>0</v>
      </c>
      <c r="AJ18" s="196" t="n">
        <f aca="false">AH18</f>
        <v>0</v>
      </c>
    </row>
    <row r="19" customFormat="false" ht="13.5" hidden="false" customHeight="false" outlineLevel="0" collapsed="false">
      <c r="C19" s="191" t="str">
        <f aca="false">教科一覧!C9</f>
        <v>音楽</v>
      </c>
      <c r="D19" s="192" t="n">
        <f aca="false">COUNTIF(D$6:D$11,$C19)</f>
        <v>0</v>
      </c>
      <c r="E19" s="193" t="n">
        <f aca="false">COUNTIF(E$6:E$11,$C19)+D19</f>
        <v>0</v>
      </c>
      <c r="F19" s="193" t="n">
        <f aca="false">COUNTIF(F$6:F$11,$C19)+E19</f>
        <v>0</v>
      </c>
      <c r="G19" s="193" t="n">
        <f aca="false">COUNTIF(G$6:G$11,$C19)+F19</f>
        <v>0</v>
      </c>
      <c r="H19" s="194" t="n">
        <f aca="false">COUNTIF(H$6:H$11,$C19)+G19</f>
        <v>0</v>
      </c>
      <c r="I19" s="192" t="n">
        <f aca="false">COUNTIF(I$6:I$11,$C19)+H19</f>
        <v>0</v>
      </c>
      <c r="J19" s="193" t="n">
        <f aca="false">COUNTIF(J$6:J$11,$C19)+I19</f>
        <v>0</v>
      </c>
      <c r="K19" s="193" t="n">
        <f aca="false">COUNTIF(K$6:K$11,$C19)+J19</f>
        <v>0</v>
      </c>
      <c r="L19" s="193" t="n">
        <f aca="false">COUNTIF(L$6:L$11,$C19)+K19</f>
        <v>0</v>
      </c>
      <c r="M19" s="194" t="n">
        <f aca="false">COUNTIF(M$6:M$11,$C19)+L19</f>
        <v>0</v>
      </c>
      <c r="N19" s="192" t="n">
        <f aca="false">COUNTIF(N$6:N$11,$C19)+M19</f>
        <v>0</v>
      </c>
      <c r="O19" s="193" t="n">
        <f aca="false">COUNTIF(O$6:O$11,$C19)+N19</f>
        <v>0</v>
      </c>
      <c r="P19" s="193" t="n">
        <f aca="false">COUNTIF(P$6:P$11,$C19)+O19</f>
        <v>0</v>
      </c>
      <c r="Q19" s="193" t="n">
        <f aca="false">COUNTIF(Q$6:Q$11,$C19)+P19</f>
        <v>0</v>
      </c>
      <c r="R19" s="194" t="n">
        <f aca="false">COUNTIF(R$6:R$11,$C19)+Q19</f>
        <v>0</v>
      </c>
      <c r="S19" s="192" t="n">
        <f aca="false">COUNTIF(S$6:S$11,$C19)+R19</f>
        <v>0</v>
      </c>
      <c r="T19" s="193" t="n">
        <f aca="false">COUNTIF(T$6:T$11,$C19)+S19</f>
        <v>0</v>
      </c>
      <c r="U19" s="193" t="n">
        <f aca="false">COUNTIF(U$6:U$11,$C19)+T19</f>
        <v>0</v>
      </c>
      <c r="V19" s="193" t="n">
        <f aca="false">COUNTIF(V$6:V$11,$C19)+U19</f>
        <v>0</v>
      </c>
      <c r="W19" s="194" t="n">
        <f aca="false">COUNTIF(W$6:W$11,$C19)+V19</f>
        <v>0</v>
      </c>
      <c r="X19" s="192" t="n">
        <f aca="false">COUNTIF(X$6:X$11,$C19)+W19</f>
        <v>0</v>
      </c>
      <c r="Y19" s="193" t="n">
        <f aca="false">COUNTIF(Y$6:Y$11,$C19)+X19</f>
        <v>0</v>
      </c>
      <c r="Z19" s="193" t="n">
        <f aca="false">COUNTIF(Z$6:Z$11,$C19)+Y19</f>
        <v>0</v>
      </c>
      <c r="AA19" s="193" t="n">
        <f aca="false">COUNTIF(AA$6:AA$11,$C19)+Z19</f>
        <v>0</v>
      </c>
      <c r="AB19" s="194" t="n">
        <f aca="false">COUNTIF(AB$6:AB$11,$C19)+AA19</f>
        <v>0</v>
      </c>
      <c r="AC19" s="192" t="n">
        <f aca="false">COUNTIF(AC$6:AC$11,$C19)+AB19</f>
        <v>0</v>
      </c>
      <c r="AD19" s="193" t="n">
        <f aca="false">COUNTIF(AD$6:AD$11,$C19)+AC19</f>
        <v>0</v>
      </c>
      <c r="AE19" s="193" t="n">
        <f aca="false">COUNTIF(AE$6:AE$11,$C19)+AD19</f>
        <v>0</v>
      </c>
      <c r="AF19" s="193" t="n">
        <f aca="false">COUNTIF(AF$6:AF$11,$C19)+AE19</f>
        <v>0</v>
      </c>
      <c r="AG19" s="194" t="n">
        <f aca="false">COUNTIF(AG$6:AG$11,$C19)+AF19</f>
        <v>0</v>
      </c>
      <c r="AH19" s="195" t="n">
        <f aca="false">COUNTIF(AH$6:AH$11,$C19)+AG19</f>
        <v>0</v>
      </c>
      <c r="AI19" s="192" t="n">
        <f aca="false">AH19</f>
        <v>0</v>
      </c>
      <c r="AJ19" s="196" t="n">
        <f aca="false">AH19</f>
        <v>0</v>
      </c>
    </row>
    <row r="20" customFormat="false" ht="13.5" hidden="false" customHeight="false" outlineLevel="0" collapsed="false">
      <c r="C20" s="191" t="str">
        <f aca="false">教科一覧!C10</f>
        <v>図工</v>
      </c>
      <c r="D20" s="192" t="n">
        <f aca="false">COUNTIF(D$6:D$11,$C20)</f>
        <v>0</v>
      </c>
      <c r="E20" s="193" t="n">
        <f aca="false">COUNTIF(E$6:E$11,$C20)+D20</f>
        <v>0</v>
      </c>
      <c r="F20" s="193" t="n">
        <f aca="false">COUNTIF(F$6:F$11,$C20)+E20</f>
        <v>0</v>
      </c>
      <c r="G20" s="193" t="n">
        <f aca="false">COUNTIF(G$6:G$11,$C20)+F20</f>
        <v>0</v>
      </c>
      <c r="H20" s="194" t="n">
        <f aca="false">COUNTIF(H$6:H$11,$C20)+G20</f>
        <v>0</v>
      </c>
      <c r="I20" s="192" t="n">
        <f aca="false">COUNTIF(I$6:I$11,$C20)+H20</f>
        <v>0</v>
      </c>
      <c r="J20" s="193" t="n">
        <f aca="false">COUNTIF(J$6:J$11,$C20)+I20</f>
        <v>0</v>
      </c>
      <c r="K20" s="193" t="n">
        <f aca="false">COUNTIF(K$6:K$11,$C20)+J20</f>
        <v>0</v>
      </c>
      <c r="L20" s="193" t="n">
        <f aca="false">COUNTIF(L$6:L$11,$C20)+K20</f>
        <v>0</v>
      </c>
      <c r="M20" s="194" t="n">
        <f aca="false">COUNTIF(M$6:M$11,$C20)+L20</f>
        <v>0</v>
      </c>
      <c r="N20" s="192" t="n">
        <f aca="false">COUNTIF(N$6:N$11,$C20)+M20</f>
        <v>0</v>
      </c>
      <c r="O20" s="193" t="n">
        <f aca="false">COUNTIF(O$6:O$11,$C20)+N20</f>
        <v>0</v>
      </c>
      <c r="P20" s="193" t="n">
        <f aca="false">COUNTIF(P$6:P$11,$C20)+O20</f>
        <v>0</v>
      </c>
      <c r="Q20" s="193" t="n">
        <f aca="false">COUNTIF(Q$6:Q$11,$C20)+P20</f>
        <v>0</v>
      </c>
      <c r="R20" s="194" t="n">
        <f aca="false">COUNTIF(R$6:R$11,$C20)+Q20</f>
        <v>0</v>
      </c>
      <c r="S20" s="192" t="n">
        <f aca="false">COUNTIF(S$6:S$11,$C20)+R20</f>
        <v>0</v>
      </c>
      <c r="T20" s="193" t="n">
        <f aca="false">COUNTIF(T$6:T$11,$C20)+S20</f>
        <v>0</v>
      </c>
      <c r="U20" s="193" t="n">
        <f aca="false">COUNTIF(U$6:U$11,$C20)+T20</f>
        <v>0</v>
      </c>
      <c r="V20" s="193" t="n">
        <f aca="false">COUNTIF(V$6:V$11,$C20)+U20</f>
        <v>0</v>
      </c>
      <c r="W20" s="194" t="n">
        <f aca="false">COUNTIF(W$6:W$11,$C20)+V20</f>
        <v>0</v>
      </c>
      <c r="X20" s="192" t="n">
        <f aca="false">COUNTIF(X$6:X$11,$C20)+W20</f>
        <v>0</v>
      </c>
      <c r="Y20" s="193" t="n">
        <f aca="false">COUNTIF(Y$6:Y$11,$C20)+X20</f>
        <v>0</v>
      </c>
      <c r="Z20" s="193" t="n">
        <f aca="false">COUNTIF(Z$6:Z$11,$C20)+Y20</f>
        <v>0</v>
      </c>
      <c r="AA20" s="193" t="n">
        <f aca="false">COUNTIF(AA$6:AA$11,$C20)+Z20</f>
        <v>0</v>
      </c>
      <c r="AB20" s="194" t="n">
        <f aca="false">COUNTIF(AB$6:AB$11,$C20)+AA20</f>
        <v>0</v>
      </c>
      <c r="AC20" s="192" t="n">
        <f aca="false">COUNTIF(AC$6:AC$11,$C20)+AB20</f>
        <v>0</v>
      </c>
      <c r="AD20" s="193" t="n">
        <f aca="false">COUNTIF(AD$6:AD$11,$C20)+AC20</f>
        <v>0</v>
      </c>
      <c r="AE20" s="193" t="n">
        <f aca="false">COUNTIF(AE$6:AE$11,$C20)+AD20</f>
        <v>0</v>
      </c>
      <c r="AF20" s="193" t="n">
        <f aca="false">COUNTIF(AF$6:AF$11,$C20)+AE20</f>
        <v>0</v>
      </c>
      <c r="AG20" s="194" t="n">
        <f aca="false">COUNTIF(AG$6:AG$11,$C20)+AF20</f>
        <v>0</v>
      </c>
      <c r="AH20" s="195" t="n">
        <f aca="false">COUNTIF(AH$6:AH$11,$C20)+AG20</f>
        <v>0</v>
      </c>
      <c r="AI20" s="192" t="n">
        <f aca="false">AH20</f>
        <v>0</v>
      </c>
      <c r="AJ20" s="196" t="n">
        <f aca="false">AH20</f>
        <v>0</v>
      </c>
    </row>
    <row r="21" customFormat="false" ht="13.5" hidden="false" customHeight="false" outlineLevel="0" collapsed="false">
      <c r="C21" s="191" t="str">
        <f aca="false">教科一覧!C11</f>
        <v>家庭</v>
      </c>
      <c r="D21" s="192" t="n">
        <f aca="false">COUNTIF(D$6:D$11,$C21)</f>
        <v>0</v>
      </c>
      <c r="E21" s="193" t="n">
        <f aca="false">COUNTIF(E$6:E$11,$C21)+D21</f>
        <v>0</v>
      </c>
      <c r="F21" s="193" t="n">
        <f aca="false">COUNTIF(F$6:F$11,$C21)+E21</f>
        <v>0</v>
      </c>
      <c r="G21" s="193" t="n">
        <f aca="false">COUNTIF(G$6:G$11,$C21)+F21</f>
        <v>0</v>
      </c>
      <c r="H21" s="194" t="n">
        <f aca="false">COUNTIF(H$6:H$11,$C21)+G21</f>
        <v>0</v>
      </c>
      <c r="I21" s="192" t="n">
        <f aca="false">COUNTIF(I$6:I$11,$C21)+H21</f>
        <v>0</v>
      </c>
      <c r="J21" s="193" t="n">
        <f aca="false">COUNTIF(J$6:J$11,$C21)+I21</f>
        <v>0</v>
      </c>
      <c r="K21" s="193" t="n">
        <f aca="false">COUNTIF(K$6:K$11,$C21)+J21</f>
        <v>0</v>
      </c>
      <c r="L21" s="193" t="n">
        <f aca="false">COUNTIF(L$6:L$11,$C21)+K21</f>
        <v>0</v>
      </c>
      <c r="M21" s="194" t="n">
        <f aca="false">COUNTIF(M$6:M$11,$C21)+L21</f>
        <v>0</v>
      </c>
      <c r="N21" s="192" t="n">
        <f aca="false">COUNTIF(N$6:N$11,$C21)+M21</f>
        <v>0</v>
      </c>
      <c r="O21" s="193" t="n">
        <f aca="false">COUNTIF(O$6:O$11,$C21)+N21</f>
        <v>0</v>
      </c>
      <c r="P21" s="193" t="n">
        <f aca="false">COUNTIF(P$6:P$11,$C21)+O21</f>
        <v>0</v>
      </c>
      <c r="Q21" s="193" t="n">
        <f aca="false">COUNTIF(Q$6:Q$11,$C21)+P21</f>
        <v>0</v>
      </c>
      <c r="R21" s="194" t="n">
        <f aca="false">COUNTIF(R$6:R$11,$C21)+Q21</f>
        <v>0</v>
      </c>
      <c r="S21" s="192" t="n">
        <f aca="false">COUNTIF(S$6:S$11,$C21)+R21</f>
        <v>0</v>
      </c>
      <c r="T21" s="193" t="n">
        <f aca="false">COUNTIF(T$6:T$11,$C21)+S21</f>
        <v>0</v>
      </c>
      <c r="U21" s="193" t="n">
        <f aca="false">COUNTIF(U$6:U$11,$C21)+T21</f>
        <v>0</v>
      </c>
      <c r="V21" s="193" t="n">
        <f aca="false">COUNTIF(V$6:V$11,$C21)+U21</f>
        <v>0</v>
      </c>
      <c r="W21" s="194" t="n">
        <f aca="false">COUNTIF(W$6:W$11,$C21)+V21</f>
        <v>0</v>
      </c>
      <c r="X21" s="192" t="n">
        <f aca="false">COUNTIF(X$6:X$11,$C21)+W21</f>
        <v>0</v>
      </c>
      <c r="Y21" s="193" t="n">
        <f aca="false">COUNTIF(Y$6:Y$11,$C21)+X21</f>
        <v>0</v>
      </c>
      <c r="Z21" s="193" t="n">
        <f aca="false">COUNTIF(Z$6:Z$11,$C21)+Y21</f>
        <v>0</v>
      </c>
      <c r="AA21" s="193" t="n">
        <f aca="false">COUNTIF(AA$6:AA$11,$C21)+Z21</f>
        <v>0</v>
      </c>
      <c r="AB21" s="194" t="n">
        <f aca="false">COUNTIF(AB$6:AB$11,$C21)+AA21</f>
        <v>0</v>
      </c>
      <c r="AC21" s="192" t="n">
        <f aca="false">COUNTIF(AC$6:AC$11,$C21)+AB21</f>
        <v>0</v>
      </c>
      <c r="AD21" s="193" t="n">
        <f aca="false">COUNTIF(AD$6:AD$11,$C21)+AC21</f>
        <v>0</v>
      </c>
      <c r="AE21" s="193" t="n">
        <f aca="false">COUNTIF(AE$6:AE$11,$C21)+AD21</f>
        <v>0</v>
      </c>
      <c r="AF21" s="193" t="n">
        <f aca="false">COUNTIF(AF$6:AF$11,$C21)+AE21</f>
        <v>0</v>
      </c>
      <c r="AG21" s="194" t="n">
        <f aca="false">COUNTIF(AG$6:AG$11,$C21)+AF21</f>
        <v>0</v>
      </c>
      <c r="AH21" s="195" t="n">
        <f aca="false">COUNTIF(AH$6:AH$11,$C21)+AG21</f>
        <v>0</v>
      </c>
      <c r="AI21" s="192" t="n">
        <f aca="false">AH21</f>
        <v>0</v>
      </c>
      <c r="AJ21" s="196" t="n">
        <f aca="false">AH21</f>
        <v>0</v>
      </c>
    </row>
    <row r="22" customFormat="false" ht="13.5" hidden="false" customHeight="false" outlineLevel="0" collapsed="false">
      <c r="C22" s="191" t="str">
        <f aca="false">教科一覧!C12</f>
        <v>体育</v>
      </c>
      <c r="D22" s="192" t="n">
        <f aca="false">COUNTIF(D$6:D$11,$C22)</f>
        <v>0</v>
      </c>
      <c r="E22" s="193" t="n">
        <f aca="false">COUNTIF(E$6:E$11,$C22)+D22</f>
        <v>0</v>
      </c>
      <c r="F22" s="193" t="n">
        <f aca="false">COUNTIF(F$6:F$11,$C22)+E22</f>
        <v>0</v>
      </c>
      <c r="G22" s="193" t="n">
        <f aca="false">COUNTIF(G$6:G$11,$C22)+F22</f>
        <v>0</v>
      </c>
      <c r="H22" s="194" t="n">
        <f aca="false">COUNTIF(H$6:H$11,$C22)+G22</f>
        <v>0</v>
      </c>
      <c r="I22" s="192" t="n">
        <f aca="false">COUNTIF(I$6:I$11,$C22)+H22</f>
        <v>0</v>
      </c>
      <c r="J22" s="193" t="n">
        <f aca="false">COUNTIF(J$6:J$11,$C22)+I22</f>
        <v>0</v>
      </c>
      <c r="K22" s="193" t="n">
        <f aca="false">COUNTIF(K$6:K$11,$C22)+J22</f>
        <v>0</v>
      </c>
      <c r="L22" s="193" t="n">
        <f aca="false">COUNTIF(L$6:L$11,$C22)+K22</f>
        <v>0</v>
      </c>
      <c r="M22" s="194" t="n">
        <f aca="false">COUNTIF(M$6:M$11,$C22)+L22</f>
        <v>0</v>
      </c>
      <c r="N22" s="192" t="n">
        <f aca="false">COUNTIF(N$6:N$11,$C22)+M22</f>
        <v>0</v>
      </c>
      <c r="O22" s="193" t="n">
        <f aca="false">COUNTIF(O$6:O$11,$C22)+N22</f>
        <v>0</v>
      </c>
      <c r="P22" s="193" t="n">
        <f aca="false">COUNTIF(P$6:P$11,$C22)+O22</f>
        <v>0</v>
      </c>
      <c r="Q22" s="193" t="n">
        <f aca="false">COUNTIF(Q$6:Q$11,$C22)+P22</f>
        <v>0</v>
      </c>
      <c r="R22" s="194" t="n">
        <f aca="false">COUNTIF(R$6:R$11,$C22)+Q22</f>
        <v>0</v>
      </c>
      <c r="S22" s="192" t="n">
        <f aca="false">COUNTIF(S$6:S$11,$C22)+R22</f>
        <v>0</v>
      </c>
      <c r="T22" s="193" t="n">
        <f aca="false">COUNTIF(T$6:T$11,$C22)+S22</f>
        <v>0</v>
      </c>
      <c r="U22" s="193" t="n">
        <f aca="false">COUNTIF(U$6:U$11,$C22)+T22</f>
        <v>0</v>
      </c>
      <c r="V22" s="193" t="n">
        <f aca="false">COUNTIF(V$6:V$11,$C22)+U22</f>
        <v>0</v>
      </c>
      <c r="W22" s="194" t="n">
        <f aca="false">COUNTIF(W$6:W$11,$C22)+V22</f>
        <v>0</v>
      </c>
      <c r="X22" s="192" t="n">
        <f aca="false">COUNTIF(X$6:X$11,$C22)+W22</f>
        <v>0</v>
      </c>
      <c r="Y22" s="193" t="n">
        <f aca="false">COUNTIF(Y$6:Y$11,$C22)+X22</f>
        <v>0</v>
      </c>
      <c r="Z22" s="193" t="n">
        <f aca="false">COUNTIF(Z$6:Z$11,$C22)+Y22</f>
        <v>0</v>
      </c>
      <c r="AA22" s="193" t="n">
        <f aca="false">COUNTIF(AA$6:AA$11,$C22)+Z22</f>
        <v>0</v>
      </c>
      <c r="AB22" s="194" t="n">
        <f aca="false">COUNTIF(AB$6:AB$11,$C22)+AA22</f>
        <v>0</v>
      </c>
      <c r="AC22" s="192" t="n">
        <f aca="false">COUNTIF(AC$6:AC$11,$C22)+AB22</f>
        <v>0</v>
      </c>
      <c r="AD22" s="193" t="n">
        <f aca="false">COUNTIF(AD$6:AD$11,$C22)+AC22</f>
        <v>0</v>
      </c>
      <c r="AE22" s="193" t="n">
        <f aca="false">COUNTIF(AE$6:AE$11,$C22)+AD22</f>
        <v>0</v>
      </c>
      <c r="AF22" s="193" t="n">
        <f aca="false">COUNTIF(AF$6:AF$11,$C22)+AE22</f>
        <v>0</v>
      </c>
      <c r="AG22" s="194" t="n">
        <f aca="false">COUNTIF(AG$6:AG$11,$C22)+AF22</f>
        <v>0</v>
      </c>
      <c r="AH22" s="195" t="n">
        <f aca="false">COUNTIF(AH$6:AH$11,$C22)+AG22</f>
        <v>0</v>
      </c>
      <c r="AI22" s="192" t="n">
        <f aca="false">AH22</f>
        <v>0</v>
      </c>
      <c r="AJ22" s="196" t="n">
        <f aca="false">AH22</f>
        <v>0</v>
      </c>
    </row>
    <row r="23" customFormat="false" ht="13.5" hidden="false" customHeight="false" outlineLevel="0" collapsed="false">
      <c r="C23" s="191" t="str">
        <f aca="false">教科一覧!C13</f>
        <v>英語</v>
      </c>
      <c r="D23" s="197" t="n">
        <f aca="false">COUNTIF(D$6:D$11,$C23)</f>
        <v>0</v>
      </c>
      <c r="E23" s="198" t="n">
        <f aca="false">COUNTIF(E$6:E$11,$C23)+D23</f>
        <v>0</v>
      </c>
      <c r="F23" s="198" t="n">
        <f aca="false">COUNTIF(F$6:F$11,$C23)+E23</f>
        <v>0</v>
      </c>
      <c r="G23" s="198" t="n">
        <f aca="false">COUNTIF(G$6:G$11,$C23)+F23</f>
        <v>0</v>
      </c>
      <c r="H23" s="199" t="n">
        <f aca="false">COUNTIF(H$6:H$11,$C23)+G23</f>
        <v>0</v>
      </c>
      <c r="I23" s="197" t="n">
        <f aca="false">COUNTIF(I$6:I$11,$C23)+H23</f>
        <v>0</v>
      </c>
      <c r="J23" s="198" t="n">
        <f aca="false">COUNTIF(J$6:J$11,$C23)+I23</f>
        <v>0</v>
      </c>
      <c r="K23" s="198" t="n">
        <f aca="false">COUNTIF(K$6:K$11,$C23)+J23</f>
        <v>0</v>
      </c>
      <c r="L23" s="198" t="n">
        <f aca="false">COUNTIF(L$6:L$11,$C23)+K23</f>
        <v>0</v>
      </c>
      <c r="M23" s="199" t="n">
        <f aca="false">COUNTIF(M$6:M$11,$C23)+L23</f>
        <v>0</v>
      </c>
      <c r="N23" s="197" t="n">
        <f aca="false">COUNTIF(N$6:N$11,$C23)+M23</f>
        <v>0</v>
      </c>
      <c r="O23" s="198" t="n">
        <f aca="false">COUNTIF(O$6:O$11,$C23)+N23</f>
        <v>0</v>
      </c>
      <c r="P23" s="198" t="n">
        <f aca="false">COUNTIF(P$6:P$11,$C23)+O23</f>
        <v>0</v>
      </c>
      <c r="Q23" s="198" t="n">
        <f aca="false">COUNTIF(Q$6:Q$11,$C23)+P23</f>
        <v>0</v>
      </c>
      <c r="R23" s="199" t="n">
        <f aca="false">COUNTIF(R$6:R$11,$C23)+Q23</f>
        <v>0</v>
      </c>
      <c r="S23" s="197" t="n">
        <f aca="false">COUNTIF(S$6:S$11,$C23)+R23</f>
        <v>0</v>
      </c>
      <c r="T23" s="198" t="n">
        <f aca="false">COUNTIF(T$6:T$11,$C23)+S23</f>
        <v>0</v>
      </c>
      <c r="U23" s="198" t="n">
        <f aca="false">COUNTIF(U$6:U$11,$C23)+T23</f>
        <v>0</v>
      </c>
      <c r="V23" s="198" t="n">
        <f aca="false">COUNTIF(V$6:V$11,$C23)+U23</f>
        <v>0</v>
      </c>
      <c r="W23" s="199" t="n">
        <f aca="false">COUNTIF(W$6:W$11,$C23)+V23</f>
        <v>0</v>
      </c>
      <c r="X23" s="197" t="n">
        <f aca="false">COUNTIF(X$6:X$11,$C23)+W23</f>
        <v>0</v>
      </c>
      <c r="Y23" s="198" t="n">
        <f aca="false">COUNTIF(Y$6:Y$11,$C23)+X23</f>
        <v>0</v>
      </c>
      <c r="Z23" s="198" t="n">
        <f aca="false">COUNTIF(Z$6:Z$11,$C23)+Y23</f>
        <v>0</v>
      </c>
      <c r="AA23" s="198" t="n">
        <f aca="false">COUNTIF(AA$6:AA$11,$C23)+Z23</f>
        <v>0</v>
      </c>
      <c r="AB23" s="199" t="n">
        <f aca="false">COUNTIF(AB$6:AB$11,$C23)+AA23</f>
        <v>0</v>
      </c>
      <c r="AC23" s="197" t="n">
        <f aca="false">COUNTIF(AC$6:AC$11,$C23)+AB23</f>
        <v>0</v>
      </c>
      <c r="AD23" s="198" t="n">
        <f aca="false">COUNTIF(AD$6:AD$11,$C23)+AC23</f>
        <v>0</v>
      </c>
      <c r="AE23" s="198" t="n">
        <f aca="false">COUNTIF(AE$6:AE$11,$C23)+AD23</f>
        <v>0</v>
      </c>
      <c r="AF23" s="198" t="n">
        <f aca="false">COUNTIF(AF$6:AF$11,$C23)+AE23</f>
        <v>0</v>
      </c>
      <c r="AG23" s="199" t="n">
        <f aca="false">COUNTIF(AG$6:AG$11,$C23)+AF23</f>
        <v>0</v>
      </c>
      <c r="AH23" s="200" t="n">
        <f aca="false">COUNTIF(AH$6:AH$11,$C23)+AG23</f>
        <v>0</v>
      </c>
      <c r="AI23" s="197" t="n">
        <f aca="false">AH23</f>
        <v>0</v>
      </c>
      <c r="AJ23" s="201" t="n">
        <f aca="false">AH23</f>
        <v>0</v>
      </c>
    </row>
    <row r="24" customFormat="false" ht="13.5" hidden="false" customHeight="false" outlineLevel="0" collapsed="false">
      <c r="C24" s="202" t="str">
        <f aca="false">教科一覧!C14</f>
        <v>道徳</v>
      </c>
      <c r="D24" s="203" t="n">
        <f aca="false">COUNTIF(D$6:D$11,$C24)</f>
        <v>0</v>
      </c>
      <c r="E24" s="204" t="n">
        <f aca="false">COUNTIF(E$6:E$11,$C24)+D24</f>
        <v>0</v>
      </c>
      <c r="F24" s="204" t="n">
        <f aca="false">COUNTIF(F$6:F$11,$C24)+E24</f>
        <v>0</v>
      </c>
      <c r="G24" s="204" t="n">
        <f aca="false">COUNTIF(G$6:G$11,$C24)+F24</f>
        <v>0</v>
      </c>
      <c r="H24" s="205" t="n">
        <f aca="false">COUNTIF(H$6:H$11,$C24)+G24</f>
        <v>0</v>
      </c>
      <c r="I24" s="203" t="n">
        <f aca="false">COUNTIF(I$6:I$11,$C24)+H24</f>
        <v>0</v>
      </c>
      <c r="J24" s="204" t="n">
        <f aca="false">COUNTIF(J$6:J$11,$C24)+I24</f>
        <v>0</v>
      </c>
      <c r="K24" s="204" t="n">
        <f aca="false">COUNTIF(K$6:K$11,$C24)+J24</f>
        <v>0</v>
      </c>
      <c r="L24" s="204" t="n">
        <f aca="false">COUNTIF(L$6:L$11,$C24)+K24</f>
        <v>0</v>
      </c>
      <c r="M24" s="205" t="n">
        <f aca="false">COUNTIF(M$6:M$11,$C24)+L24</f>
        <v>0</v>
      </c>
      <c r="N24" s="203" t="n">
        <f aca="false">COUNTIF(N$6:N$11,$C24)+M24</f>
        <v>0</v>
      </c>
      <c r="O24" s="204" t="n">
        <f aca="false">COUNTIF(O$6:O$11,$C24)+N24</f>
        <v>0</v>
      </c>
      <c r="P24" s="204" t="n">
        <f aca="false">COUNTIF(P$6:P$11,$C24)+O24</f>
        <v>0</v>
      </c>
      <c r="Q24" s="204" t="n">
        <f aca="false">COUNTIF(Q$6:Q$11,$C24)+P24</f>
        <v>0</v>
      </c>
      <c r="R24" s="205" t="n">
        <f aca="false">COUNTIF(R$6:R$11,$C24)+Q24</f>
        <v>0</v>
      </c>
      <c r="S24" s="203" t="n">
        <f aca="false">COUNTIF(S$6:S$11,$C24)+R24</f>
        <v>0</v>
      </c>
      <c r="T24" s="204" t="n">
        <f aca="false">COUNTIF(T$6:T$11,$C24)+S24</f>
        <v>0</v>
      </c>
      <c r="U24" s="204" t="n">
        <f aca="false">COUNTIF(U$6:U$11,$C24)+T24</f>
        <v>0</v>
      </c>
      <c r="V24" s="204" t="n">
        <f aca="false">COUNTIF(V$6:V$11,$C24)+U24</f>
        <v>0</v>
      </c>
      <c r="W24" s="205" t="n">
        <f aca="false">COUNTIF(W$6:W$11,$C24)+V24</f>
        <v>0</v>
      </c>
      <c r="X24" s="203" t="n">
        <f aca="false">COUNTIF(X$6:X$11,$C24)+W24</f>
        <v>0</v>
      </c>
      <c r="Y24" s="204" t="n">
        <f aca="false">COUNTIF(Y$6:Y$11,$C24)+X24</f>
        <v>0</v>
      </c>
      <c r="Z24" s="204" t="n">
        <f aca="false">COUNTIF(Z$6:Z$11,$C24)+Y24</f>
        <v>0</v>
      </c>
      <c r="AA24" s="204" t="n">
        <f aca="false">COUNTIF(AA$6:AA$11,$C24)+Z24</f>
        <v>0</v>
      </c>
      <c r="AB24" s="205" t="n">
        <f aca="false">COUNTIF(AB$6:AB$11,$C24)+AA24</f>
        <v>0</v>
      </c>
      <c r="AC24" s="203" t="n">
        <f aca="false">COUNTIF(AC$6:AC$11,$C24)+AB24</f>
        <v>0</v>
      </c>
      <c r="AD24" s="204" t="n">
        <f aca="false">COUNTIF(AD$6:AD$11,$C24)+AC24</f>
        <v>0</v>
      </c>
      <c r="AE24" s="204" t="n">
        <f aca="false">COUNTIF(AE$6:AE$11,$C24)+AD24</f>
        <v>0</v>
      </c>
      <c r="AF24" s="204" t="n">
        <f aca="false">COUNTIF(AF$6:AF$11,$C24)+AE24</f>
        <v>0</v>
      </c>
      <c r="AG24" s="205" t="n">
        <f aca="false">COUNTIF(AG$6:AG$11,$C24)+AF24</f>
        <v>0</v>
      </c>
      <c r="AH24" s="189" t="n">
        <f aca="false">COUNTIF(AH$6:AH$11,$C24)+AG24</f>
        <v>0</v>
      </c>
      <c r="AI24" s="186" t="n">
        <f aca="false">AH24</f>
        <v>0</v>
      </c>
      <c r="AJ24" s="190" t="n">
        <f aca="false">AH24</f>
        <v>0</v>
      </c>
    </row>
    <row r="25" customFormat="false" ht="13.5" hidden="false" customHeight="false" outlineLevel="0" collapsed="false">
      <c r="C25" s="206" t="str">
        <f aca="false">教科一覧!C15</f>
        <v>学活</v>
      </c>
      <c r="D25" s="192" t="n">
        <f aca="false">COUNTIF(D$6:D$11,$C25)</f>
        <v>0</v>
      </c>
      <c r="E25" s="193" t="n">
        <f aca="false">COUNTIF(E$6:E$11,$C25)+D25</f>
        <v>0</v>
      </c>
      <c r="F25" s="193" t="n">
        <f aca="false">COUNTIF(F$6:F$11,$C25)+E25</f>
        <v>0</v>
      </c>
      <c r="G25" s="193" t="n">
        <f aca="false">COUNTIF(G$6:G$11,$C25)+F25</f>
        <v>0</v>
      </c>
      <c r="H25" s="194" t="n">
        <f aca="false">COUNTIF(H$6:H$11,$C25)+G25</f>
        <v>0</v>
      </c>
      <c r="I25" s="192" t="n">
        <f aca="false">COUNTIF(I$6:I$11,$C25)+H25</f>
        <v>0</v>
      </c>
      <c r="J25" s="193" t="n">
        <f aca="false">COUNTIF(J$6:J$11,$C25)+I25</f>
        <v>0</v>
      </c>
      <c r="K25" s="193" t="n">
        <f aca="false">COUNTIF(K$6:K$11,$C25)+J25</f>
        <v>0</v>
      </c>
      <c r="L25" s="193" t="n">
        <f aca="false">COUNTIF(L$6:L$11,$C25)+K25</f>
        <v>0</v>
      </c>
      <c r="M25" s="194" t="n">
        <f aca="false">COUNTIF(M$6:M$11,$C25)+L25</f>
        <v>0</v>
      </c>
      <c r="N25" s="192" t="n">
        <f aca="false">COUNTIF(N$6:N$11,$C25)+M25</f>
        <v>0</v>
      </c>
      <c r="O25" s="193" t="n">
        <f aca="false">COUNTIF(O$6:O$11,$C25)+N25</f>
        <v>0</v>
      </c>
      <c r="P25" s="193" t="n">
        <f aca="false">COUNTIF(P$6:P$11,$C25)+O25</f>
        <v>0</v>
      </c>
      <c r="Q25" s="193" t="n">
        <f aca="false">COUNTIF(Q$6:Q$11,$C25)+P25</f>
        <v>0</v>
      </c>
      <c r="R25" s="194" t="n">
        <f aca="false">COUNTIF(R$6:R$11,$C25)+Q25</f>
        <v>0</v>
      </c>
      <c r="S25" s="192" t="n">
        <f aca="false">COUNTIF(S$6:S$11,$C25)+R25</f>
        <v>0</v>
      </c>
      <c r="T25" s="193" t="n">
        <f aca="false">COUNTIF(T$6:T$11,$C25)+S25</f>
        <v>0</v>
      </c>
      <c r="U25" s="193" t="n">
        <f aca="false">COUNTIF(U$6:U$11,$C25)+T25</f>
        <v>0</v>
      </c>
      <c r="V25" s="193" t="n">
        <f aca="false">COUNTIF(V$6:V$11,$C25)+U25</f>
        <v>0</v>
      </c>
      <c r="W25" s="194" t="n">
        <f aca="false">COUNTIF(W$6:W$11,$C25)+V25</f>
        <v>0</v>
      </c>
      <c r="X25" s="192" t="n">
        <f aca="false">COUNTIF(X$6:X$11,$C25)+W25</f>
        <v>0</v>
      </c>
      <c r="Y25" s="193" t="n">
        <f aca="false">COUNTIF(Y$6:Y$11,$C25)+X25</f>
        <v>0</v>
      </c>
      <c r="Z25" s="193" t="n">
        <f aca="false">COUNTIF(Z$6:Z$11,$C25)+Y25</f>
        <v>0</v>
      </c>
      <c r="AA25" s="193" t="n">
        <f aca="false">COUNTIF(AA$6:AA$11,$C25)+Z25</f>
        <v>0</v>
      </c>
      <c r="AB25" s="194" t="n">
        <f aca="false">COUNTIF(AB$6:AB$11,$C25)+AA25</f>
        <v>0</v>
      </c>
      <c r="AC25" s="192" t="n">
        <f aca="false">COUNTIF(AC$6:AC$11,$C25)+AB25</f>
        <v>0</v>
      </c>
      <c r="AD25" s="193" t="n">
        <f aca="false">COUNTIF(AD$6:AD$11,$C25)+AC25</f>
        <v>0</v>
      </c>
      <c r="AE25" s="193" t="n">
        <f aca="false">COUNTIF(AE$6:AE$11,$C25)+AD25</f>
        <v>0</v>
      </c>
      <c r="AF25" s="193" t="n">
        <f aca="false">COUNTIF(AF$6:AF$11,$C25)+AE25</f>
        <v>0</v>
      </c>
      <c r="AG25" s="194" t="n">
        <f aca="false">COUNTIF(AG$6:AG$11,$C25)+AF25</f>
        <v>0</v>
      </c>
      <c r="AH25" s="195" t="n">
        <f aca="false">COUNTIF(AH$6:AH$11,$C25)+AG25</f>
        <v>0</v>
      </c>
      <c r="AI25" s="192" t="n">
        <f aca="false">AH25</f>
        <v>0</v>
      </c>
      <c r="AJ25" s="196" t="n">
        <f aca="false">AH25</f>
        <v>0</v>
      </c>
    </row>
    <row r="26" customFormat="false" ht="13.5" hidden="false" customHeight="false" outlineLevel="0" collapsed="false">
      <c r="C26" s="207" t="str">
        <f aca="false">教科一覧!C16</f>
        <v>総合</v>
      </c>
      <c r="D26" s="208" t="n">
        <f aca="false">COUNTIF(D$6:D$11,$C26)</f>
        <v>0</v>
      </c>
      <c r="E26" s="209" t="n">
        <f aca="false">COUNTIF(E$6:E$11,$C26)+D26</f>
        <v>0</v>
      </c>
      <c r="F26" s="209" t="n">
        <f aca="false">COUNTIF(F$6:F$11,$C26)+E26</f>
        <v>0</v>
      </c>
      <c r="G26" s="209" t="n">
        <f aca="false">COUNTIF(G$6:G$11,$C26)+F26</f>
        <v>0</v>
      </c>
      <c r="H26" s="210" t="n">
        <f aca="false">COUNTIF(H$6:H$11,$C26)+G26</f>
        <v>0</v>
      </c>
      <c r="I26" s="208" t="n">
        <f aca="false">COUNTIF(I$6:I$11,$C26)+H26</f>
        <v>0</v>
      </c>
      <c r="J26" s="209" t="n">
        <f aca="false">COUNTIF(J$6:J$11,$C26)+I26</f>
        <v>0</v>
      </c>
      <c r="K26" s="209" t="n">
        <f aca="false">COUNTIF(K$6:K$11,$C26)+J26</f>
        <v>0</v>
      </c>
      <c r="L26" s="209" t="n">
        <f aca="false">COUNTIF(L$6:L$11,$C26)+K26</f>
        <v>0</v>
      </c>
      <c r="M26" s="210" t="n">
        <f aca="false">COUNTIF(M$6:M$11,$C26)+L26</f>
        <v>0</v>
      </c>
      <c r="N26" s="208" t="n">
        <f aca="false">COUNTIF(N$6:N$11,$C26)+M26</f>
        <v>0</v>
      </c>
      <c r="O26" s="209" t="n">
        <f aca="false">COUNTIF(O$6:O$11,$C26)+N26</f>
        <v>0</v>
      </c>
      <c r="P26" s="209" t="n">
        <f aca="false">COUNTIF(P$6:P$11,$C26)+O26</f>
        <v>0</v>
      </c>
      <c r="Q26" s="209" t="n">
        <f aca="false">COUNTIF(Q$6:Q$11,$C26)+P26</f>
        <v>0</v>
      </c>
      <c r="R26" s="210" t="n">
        <f aca="false">COUNTIF(R$6:R$11,$C26)+Q26</f>
        <v>0</v>
      </c>
      <c r="S26" s="208" t="n">
        <f aca="false">COUNTIF(S$6:S$11,$C26)+R26</f>
        <v>0</v>
      </c>
      <c r="T26" s="209" t="n">
        <f aca="false">COUNTIF(T$6:T$11,$C26)+S26</f>
        <v>0</v>
      </c>
      <c r="U26" s="209" t="n">
        <f aca="false">COUNTIF(U$6:U$11,$C26)+T26</f>
        <v>0</v>
      </c>
      <c r="V26" s="209" t="n">
        <f aca="false">COUNTIF(V$6:V$11,$C26)+U26</f>
        <v>0</v>
      </c>
      <c r="W26" s="210" t="n">
        <f aca="false">COUNTIF(W$6:W$11,$C26)+V26</f>
        <v>0</v>
      </c>
      <c r="X26" s="208" t="n">
        <f aca="false">COUNTIF(X$6:X$11,$C26)+W26</f>
        <v>0</v>
      </c>
      <c r="Y26" s="209" t="n">
        <f aca="false">COUNTIF(Y$6:Y$11,$C26)+X26</f>
        <v>0</v>
      </c>
      <c r="Z26" s="209" t="n">
        <f aca="false">COUNTIF(Z$6:Z$11,$C26)+Y26</f>
        <v>0</v>
      </c>
      <c r="AA26" s="209" t="n">
        <f aca="false">COUNTIF(AA$6:AA$11,$C26)+Z26</f>
        <v>0</v>
      </c>
      <c r="AB26" s="210" t="n">
        <f aca="false">COUNTIF(AB$6:AB$11,$C26)+AA26</f>
        <v>0</v>
      </c>
      <c r="AC26" s="208" t="n">
        <f aca="false">COUNTIF(AC$6:AC$11,$C26)+AB26</f>
        <v>0</v>
      </c>
      <c r="AD26" s="209" t="n">
        <f aca="false">COUNTIF(AD$6:AD$11,$C26)+AC26</f>
        <v>0</v>
      </c>
      <c r="AE26" s="209" t="n">
        <f aca="false">COUNTIF(AE$6:AE$11,$C26)+AD26</f>
        <v>0</v>
      </c>
      <c r="AF26" s="209" t="n">
        <f aca="false">COUNTIF(AF$6:AF$11,$C26)+AE26</f>
        <v>0</v>
      </c>
      <c r="AG26" s="210" t="n">
        <f aca="false">COUNTIF(AG$6:AG$11,$C26)+AF26</f>
        <v>0</v>
      </c>
      <c r="AH26" s="200" t="n">
        <f aca="false">COUNTIF(AH$6:AH$11,$C26)+AG26</f>
        <v>0</v>
      </c>
      <c r="AI26" s="197" t="n">
        <f aca="false">AH26</f>
        <v>0</v>
      </c>
      <c r="AJ26" s="201" t="n">
        <f aca="false">AH26</f>
        <v>0</v>
      </c>
    </row>
    <row r="27" customFormat="false" ht="13.5" hidden="false" customHeight="false" outlineLevel="0" collapsed="false">
      <c r="C27" s="211" t="str">
        <f aca="false">教科一覧!C17</f>
        <v>委員会</v>
      </c>
      <c r="D27" s="186" t="n">
        <f aca="false">COUNTIF(D$6:D$11,$C27)</f>
        <v>0</v>
      </c>
      <c r="E27" s="187" t="n">
        <f aca="false">COUNTIF(E$6:E$11,$C27)+D27</f>
        <v>0</v>
      </c>
      <c r="F27" s="187" t="n">
        <f aca="false">COUNTIF(F$6:F$11,$C27)+E27</f>
        <v>0</v>
      </c>
      <c r="G27" s="187" t="n">
        <f aca="false">COUNTIF(G$6:G$11,$C27)+F27</f>
        <v>0</v>
      </c>
      <c r="H27" s="188" t="n">
        <f aca="false">COUNTIF(H$6:H$11,$C27)+G27</f>
        <v>0</v>
      </c>
      <c r="I27" s="186" t="n">
        <f aca="false">COUNTIF(I$6:I$11,$C27)+H27</f>
        <v>0</v>
      </c>
      <c r="J27" s="187" t="n">
        <f aca="false">COUNTIF(J$6:J$11,$C27)+I27</f>
        <v>0</v>
      </c>
      <c r="K27" s="187" t="n">
        <f aca="false">COUNTIF(K$6:K$11,$C27)+J27</f>
        <v>0</v>
      </c>
      <c r="L27" s="187" t="n">
        <f aca="false">COUNTIF(L$6:L$11,$C27)+K27</f>
        <v>0</v>
      </c>
      <c r="M27" s="188" t="n">
        <f aca="false">COUNTIF(M$6:M$11,$C27)+L27</f>
        <v>0</v>
      </c>
      <c r="N27" s="186" t="n">
        <f aca="false">COUNTIF(N$6:N$11,$C27)+M27</f>
        <v>0</v>
      </c>
      <c r="O27" s="187" t="n">
        <f aca="false">COUNTIF(O$6:O$11,$C27)+N27</f>
        <v>0</v>
      </c>
      <c r="P27" s="187" t="n">
        <f aca="false">COUNTIF(P$6:P$11,$C27)+O27</f>
        <v>0</v>
      </c>
      <c r="Q27" s="187" t="n">
        <f aca="false">COUNTIF(Q$6:Q$11,$C27)+P27</f>
        <v>0</v>
      </c>
      <c r="R27" s="188" t="n">
        <f aca="false">COUNTIF(R$6:R$11,$C27)+Q27</f>
        <v>0</v>
      </c>
      <c r="S27" s="186" t="n">
        <f aca="false">COUNTIF(S$6:S$11,$C27)+R27</f>
        <v>0</v>
      </c>
      <c r="T27" s="187" t="n">
        <f aca="false">COUNTIF(T$6:T$11,$C27)+S27</f>
        <v>0</v>
      </c>
      <c r="U27" s="187" t="n">
        <f aca="false">COUNTIF(U$6:U$11,$C27)+T27</f>
        <v>0</v>
      </c>
      <c r="V27" s="187" t="n">
        <f aca="false">COUNTIF(V$6:V$11,$C27)+U27</f>
        <v>0</v>
      </c>
      <c r="W27" s="188" t="n">
        <f aca="false">COUNTIF(W$6:W$11,$C27)+V27</f>
        <v>0</v>
      </c>
      <c r="X27" s="186" t="n">
        <f aca="false">COUNTIF(X$6:X$11,$C27)+W27</f>
        <v>0</v>
      </c>
      <c r="Y27" s="187" t="n">
        <f aca="false">COUNTIF(Y$6:Y$11,$C27)+X27</f>
        <v>0</v>
      </c>
      <c r="Z27" s="187" t="n">
        <f aca="false">COUNTIF(Z$6:Z$11,$C27)+Y27</f>
        <v>0</v>
      </c>
      <c r="AA27" s="187" t="n">
        <f aca="false">COUNTIF(AA$6:AA$11,$C27)+Z27</f>
        <v>0</v>
      </c>
      <c r="AB27" s="188" t="n">
        <f aca="false">COUNTIF(AB$6:AB$11,$C27)+AA27</f>
        <v>0</v>
      </c>
      <c r="AC27" s="186" t="n">
        <f aca="false">COUNTIF(AC$6:AC$11,$C27)+AB27</f>
        <v>0</v>
      </c>
      <c r="AD27" s="187" t="n">
        <f aca="false">COUNTIF(AD$6:AD$11,$C27)+AC27</f>
        <v>0</v>
      </c>
      <c r="AE27" s="187" t="n">
        <f aca="false">COUNTIF(AE$6:AE$11,$C27)+AD27</f>
        <v>0</v>
      </c>
      <c r="AF27" s="187" t="n">
        <f aca="false">COUNTIF(AF$6:AF$11,$C27)+AE27</f>
        <v>0</v>
      </c>
      <c r="AG27" s="188" t="n">
        <f aca="false">COUNTIF(AG$6:AG$11,$C27)+AF27</f>
        <v>0</v>
      </c>
      <c r="AH27" s="189" t="n">
        <f aca="false">COUNTIF(AH$6:AH$11,$C27)+AG27</f>
        <v>0</v>
      </c>
      <c r="AI27" s="186" t="n">
        <f aca="false">AH27</f>
        <v>0</v>
      </c>
      <c r="AJ27" s="190" t="n">
        <f aca="false">AH27</f>
        <v>0</v>
      </c>
    </row>
    <row r="28" customFormat="false" ht="13.5" hidden="false" customHeight="false" outlineLevel="0" collapsed="false">
      <c r="C28" s="211" t="str">
        <f aca="false">教科一覧!C18</f>
        <v>児活</v>
      </c>
      <c r="D28" s="192" t="n">
        <f aca="false">COUNTIF(D$6:D$11,$C28)</f>
        <v>0</v>
      </c>
      <c r="E28" s="193" t="n">
        <f aca="false">COUNTIF(E$6:E$11,$C28)+D28</f>
        <v>0</v>
      </c>
      <c r="F28" s="193" t="n">
        <f aca="false">COUNTIF(F$6:F$11,$C28)+E28</f>
        <v>0</v>
      </c>
      <c r="G28" s="193" t="n">
        <f aca="false">COUNTIF(G$6:G$11,$C28)+F28</f>
        <v>0</v>
      </c>
      <c r="H28" s="194" t="n">
        <f aca="false">COUNTIF(H$6:H$11,$C28)+G28</f>
        <v>0</v>
      </c>
      <c r="I28" s="192" t="n">
        <f aca="false">COUNTIF(I$6:I$11,$C28)+H28</f>
        <v>0</v>
      </c>
      <c r="J28" s="193" t="n">
        <f aca="false">COUNTIF(J$6:J$11,$C28)+I28</f>
        <v>0</v>
      </c>
      <c r="K28" s="193" t="n">
        <f aca="false">COUNTIF(K$6:K$11,$C28)+J28</f>
        <v>0</v>
      </c>
      <c r="L28" s="193" t="n">
        <f aca="false">COUNTIF(L$6:L$11,$C28)+K28</f>
        <v>0</v>
      </c>
      <c r="M28" s="194" t="n">
        <f aca="false">COUNTIF(M$6:M$11,$C28)+L28</f>
        <v>0</v>
      </c>
      <c r="N28" s="192" t="n">
        <f aca="false">COUNTIF(N$6:N$11,$C28)+M28</f>
        <v>0</v>
      </c>
      <c r="O28" s="193" t="n">
        <f aca="false">COUNTIF(O$6:O$11,$C28)+N28</f>
        <v>0</v>
      </c>
      <c r="P28" s="193" t="n">
        <f aca="false">COUNTIF(P$6:P$11,$C28)+O28</f>
        <v>0</v>
      </c>
      <c r="Q28" s="193" t="n">
        <f aca="false">COUNTIF(Q$6:Q$11,$C28)+P28</f>
        <v>0</v>
      </c>
      <c r="R28" s="194" t="n">
        <f aca="false">COUNTIF(R$6:R$11,$C28)+Q28</f>
        <v>0</v>
      </c>
      <c r="S28" s="192" t="n">
        <f aca="false">COUNTIF(S$6:S$11,$C28)+R28</f>
        <v>0</v>
      </c>
      <c r="T28" s="193" t="n">
        <f aca="false">COUNTIF(T$6:T$11,$C28)+S28</f>
        <v>0</v>
      </c>
      <c r="U28" s="193" t="n">
        <f aca="false">COUNTIF(U$6:U$11,$C28)+T28</f>
        <v>0</v>
      </c>
      <c r="V28" s="193" t="n">
        <f aca="false">COUNTIF(V$6:V$11,$C28)+U28</f>
        <v>0</v>
      </c>
      <c r="W28" s="194" t="n">
        <f aca="false">COUNTIF(W$6:W$11,$C28)+V28</f>
        <v>0</v>
      </c>
      <c r="X28" s="192" t="n">
        <f aca="false">COUNTIF(X$6:X$11,$C28)+W28</f>
        <v>0</v>
      </c>
      <c r="Y28" s="193" t="n">
        <f aca="false">COUNTIF(Y$6:Y$11,$C28)+X28</f>
        <v>0</v>
      </c>
      <c r="Z28" s="193" t="n">
        <f aca="false">COUNTIF(Z$6:Z$11,$C28)+Y28</f>
        <v>0</v>
      </c>
      <c r="AA28" s="193" t="n">
        <f aca="false">COUNTIF(AA$6:AA$11,$C28)+Z28</f>
        <v>0</v>
      </c>
      <c r="AB28" s="194" t="n">
        <f aca="false">COUNTIF(AB$6:AB$11,$C28)+AA28</f>
        <v>0</v>
      </c>
      <c r="AC28" s="192" t="n">
        <f aca="false">COUNTIF(AC$6:AC$11,$C28)+AB28</f>
        <v>0</v>
      </c>
      <c r="AD28" s="193" t="n">
        <f aca="false">COUNTIF(AD$6:AD$11,$C28)+AC28</f>
        <v>0</v>
      </c>
      <c r="AE28" s="193" t="n">
        <f aca="false">COUNTIF(AE$6:AE$11,$C28)+AD28</f>
        <v>0</v>
      </c>
      <c r="AF28" s="193" t="n">
        <f aca="false">COUNTIF(AF$6:AF$11,$C28)+AE28</f>
        <v>0</v>
      </c>
      <c r="AG28" s="194" t="n">
        <f aca="false">COUNTIF(AG$6:AG$11,$C28)+AF28</f>
        <v>0</v>
      </c>
      <c r="AH28" s="195" t="n">
        <f aca="false">COUNTIF(AH$6:AH$11,$C28)+AG28</f>
        <v>0</v>
      </c>
      <c r="AI28" s="192" t="n">
        <f aca="false">AH28</f>
        <v>0</v>
      </c>
      <c r="AJ28" s="196" t="n">
        <f aca="false">AH28</f>
        <v>0</v>
      </c>
    </row>
    <row r="29" customFormat="false" ht="13.5" hidden="false" customHeight="false" outlineLevel="0" collapsed="false">
      <c r="C29" s="211" t="str">
        <f aca="false">教科一覧!C19</f>
        <v>クラブ</v>
      </c>
      <c r="D29" s="192" t="n">
        <f aca="false">COUNTIF(D$6:D$11,$C29)</f>
        <v>0</v>
      </c>
      <c r="E29" s="193" t="n">
        <f aca="false">COUNTIF(E$6:E$11,$C29)+D29</f>
        <v>0</v>
      </c>
      <c r="F29" s="193" t="n">
        <f aca="false">COUNTIF(F$6:F$11,$C29)+E29</f>
        <v>0</v>
      </c>
      <c r="G29" s="193" t="n">
        <f aca="false">COUNTIF(G$6:G$11,$C29)+F29</f>
        <v>0</v>
      </c>
      <c r="H29" s="194" t="n">
        <f aca="false">COUNTIF(H$6:H$11,$C29)+G29</f>
        <v>0</v>
      </c>
      <c r="I29" s="192" t="n">
        <f aca="false">COUNTIF(I$6:I$11,$C29)+H29</f>
        <v>0</v>
      </c>
      <c r="J29" s="193" t="n">
        <f aca="false">COUNTIF(J$6:J$11,$C29)+I29</f>
        <v>0</v>
      </c>
      <c r="K29" s="193" t="n">
        <f aca="false">COUNTIF(K$6:K$11,$C29)+J29</f>
        <v>0</v>
      </c>
      <c r="L29" s="193" t="n">
        <f aca="false">COUNTIF(L$6:L$11,$C29)+K29</f>
        <v>0</v>
      </c>
      <c r="M29" s="194" t="n">
        <f aca="false">COUNTIF(M$6:M$11,$C29)+L29</f>
        <v>0</v>
      </c>
      <c r="N29" s="192" t="n">
        <f aca="false">COUNTIF(N$6:N$11,$C29)+M29</f>
        <v>0</v>
      </c>
      <c r="O29" s="193" t="n">
        <f aca="false">COUNTIF(O$6:O$11,$C29)+N29</f>
        <v>0</v>
      </c>
      <c r="P29" s="193" t="n">
        <f aca="false">COUNTIF(P$6:P$11,$C29)+O29</f>
        <v>0</v>
      </c>
      <c r="Q29" s="193" t="n">
        <f aca="false">COUNTIF(Q$6:Q$11,$C29)+P29</f>
        <v>0</v>
      </c>
      <c r="R29" s="194" t="n">
        <f aca="false">COUNTIF(R$6:R$11,$C29)+Q29</f>
        <v>0</v>
      </c>
      <c r="S29" s="192" t="n">
        <f aca="false">COUNTIF(S$6:S$11,$C29)+R29</f>
        <v>0</v>
      </c>
      <c r="T29" s="193" t="n">
        <f aca="false">COUNTIF(T$6:T$11,$C29)+S29</f>
        <v>0</v>
      </c>
      <c r="U29" s="193" t="n">
        <f aca="false">COUNTIF(U$6:U$11,$C29)+T29</f>
        <v>0</v>
      </c>
      <c r="V29" s="193" t="n">
        <f aca="false">COUNTIF(V$6:V$11,$C29)+U29</f>
        <v>0</v>
      </c>
      <c r="W29" s="194" t="n">
        <f aca="false">COUNTIF(W$6:W$11,$C29)+V29</f>
        <v>0</v>
      </c>
      <c r="X29" s="192" t="n">
        <f aca="false">COUNTIF(X$6:X$11,$C29)+W29</f>
        <v>0</v>
      </c>
      <c r="Y29" s="193" t="n">
        <f aca="false">COUNTIF(Y$6:Y$11,$C29)+X29</f>
        <v>0</v>
      </c>
      <c r="Z29" s="193" t="n">
        <f aca="false">COUNTIF(Z$6:Z$11,$C29)+Y29</f>
        <v>0</v>
      </c>
      <c r="AA29" s="193" t="n">
        <f aca="false">COUNTIF(AA$6:AA$11,$C29)+Z29</f>
        <v>0</v>
      </c>
      <c r="AB29" s="194" t="n">
        <f aca="false">COUNTIF(AB$6:AB$11,$C29)+AA29</f>
        <v>0</v>
      </c>
      <c r="AC29" s="192" t="n">
        <f aca="false">COUNTIF(AC$6:AC$11,$C29)+AB29</f>
        <v>0</v>
      </c>
      <c r="AD29" s="193" t="n">
        <f aca="false">COUNTIF(AD$6:AD$11,$C29)+AC29</f>
        <v>0</v>
      </c>
      <c r="AE29" s="193" t="n">
        <f aca="false">COUNTIF(AE$6:AE$11,$C29)+AD29</f>
        <v>0</v>
      </c>
      <c r="AF29" s="193" t="n">
        <f aca="false">COUNTIF(AF$6:AF$11,$C29)+AE29</f>
        <v>0</v>
      </c>
      <c r="AG29" s="194" t="n">
        <f aca="false">COUNTIF(AG$6:AG$11,$C29)+AF29</f>
        <v>0</v>
      </c>
      <c r="AH29" s="195" t="n">
        <f aca="false">COUNTIF(AH$6:AH$11,$C29)+AG29</f>
        <v>0</v>
      </c>
      <c r="AI29" s="192" t="n">
        <f aca="false">AH29</f>
        <v>0</v>
      </c>
      <c r="AJ29" s="196" t="n">
        <f aca="false">AH29</f>
        <v>0</v>
      </c>
    </row>
    <row r="30" customFormat="false" ht="13.5" hidden="false" customHeight="false" outlineLevel="0" collapsed="false">
      <c r="C30" s="211" t="str">
        <f aca="false">教科一覧!C20</f>
        <v>学行</v>
      </c>
      <c r="D30" s="197" t="n">
        <f aca="false">COUNTIF(D$6:D$11,$C30)</f>
        <v>0</v>
      </c>
      <c r="E30" s="198" t="n">
        <f aca="false">COUNTIF(E$6:E$11,$C30)+D30</f>
        <v>0</v>
      </c>
      <c r="F30" s="198" t="n">
        <f aca="false">COUNTIF(F$6:F$11,$C30)+E30</f>
        <v>0</v>
      </c>
      <c r="G30" s="198" t="n">
        <f aca="false">COUNTIF(G$6:G$11,$C30)+F30</f>
        <v>0</v>
      </c>
      <c r="H30" s="199" t="n">
        <f aca="false">COUNTIF(H$6:H$11,$C30)+G30</f>
        <v>0</v>
      </c>
      <c r="I30" s="197" t="n">
        <f aca="false">COUNTIF(I$6:I$11,$C30)+H30</f>
        <v>0</v>
      </c>
      <c r="J30" s="198" t="n">
        <f aca="false">COUNTIF(J$6:J$11,$C30)+I30</f>
        <v>0</v>
      </c>
      <c r="K30" s="198" t="n">
        <f aca="false">COUNTIF(K$6:K$11,$C30)+J30</f>
        <v>0</v>
      </c>
      <c r="L30" s="198" t="n">
        <f aca="false">COUNTIF(L$6:L$11,$C30)+K30</f>
        <v>0</v>
      </c>
      <c r="M30" s="199" t="n">
        <f aca="false">COUNTIF(M$6:M$11,$C30)+L30</f>
        <v>0</v>
      </c>
      <c r="N30" s="197" t="n">
        <f aca="false">COUNTIF(N$6:N$11,$C30)+M30</f>
        <v>0</v>
      </c>
      <c r="O30" s="198" t="n">
        <f aca="false">COUNTIF(O$6:O$11,$C30)+N30</f>
        <v>0</v>
      </c>
      <c r="P30" s="198" t="n">
        <f aca="false">COUNTIF(P$6:P$11,$C30)+O30</f>
        <v>0</v>
      </c>
      <c r="Q30" s="198" t="n">
        <f aca="false">COUNTIF(Q$6:Q$11,$C30)+P30</f>
        <v>0</v>
      </c>
      <c r="R30" s="199" t="n">
        <f aca="false">COUNTIF(R$6:R$11,$C30)+Q30</f>
        <v>0</v>
      </c>
      <c r="S30" s="197" t="n">
        <f aca="false">COUNTIF(S$6:S$11,$C30)+R30</f>
        <v>0</v>
      </c>
      <c r="T30" s="198" t="n">
        <f aca="false">COUNTIF(T$6:T$11,$C30)+S30</f>
        <v>0</v>
      </c>
      <c r="U30" s="198" t="n">
        <f aca="false">COUNTIF(U$6:U$11,$C30)+T30</f>
        <v>0</v>
      </c>
      <c r="V30" s="198" t="n">
        <f aca="false">COUNTIF(V$6:V$11,$C30)+U30</f>
        <v>0</v>
      </c>
      <c r="W30" s="199" t="n">
        <f aca="false">COUNTIF(W$6:W$11,$C30)+V30</f>
        <v>0</v>
      </c>
      <c r="X30" s="197" t="n">
        <f aca="false">COUNTIF(X$6:X$11,$C30)+W30</f>
        <v>0</v>
      </c>
      <c r="Y30" s="198" t="n">
        <f aca="false">COUNTIF(Y$6:Y$11,$C30)+X30</f>
        <v>0</v>
      </c>
      <c r="Z30" s="198" t="n">
        <f aca="false">COUNTIF(Z$6:Z$11,$C30)+Y30</f>
        <v>0</v>
      </c>
      <c r="AA30" s="198" t="n">
        <f aca="false">COUNTIF(AA$6:AA$11,$C30)+Z30</f>
        <v>0</v>
      </c>
      <c r="AB30" s="199" t="n">
        <f aca="false">COUNTIF(AB$6:AB$11,$C30)+AA30</f>
        <v>0</v>
      </c>
      <c r="AC30" s="197" t="n">
        <f aca="false">COUNTIF(AC$6:AC$11,$C30)+AB30</f>
        <v>0</v>
      </c>
      <c r="AD30" s="198" t="n">
        <f aca="false">COUNTIF(AD$6:AD$11,$C30)+AC30</f>
        <v>0</v>
      </c>
      <c r="AE30" s="198" t="n">
        <f aca="false">COUNTIF(AE$6:AE$11,$C30)+AD30</f>
        <v>0</v>
      </c>
      <c r="AF30" s="198" t="n">
        <f aca="false">COUNTIF(AF$6:AF$11,$C30)+AE30</f>
        <v>0</v>
      </c>
      <c r="AG30" s="199" t="n">
        <f aca="false">COUNTIF(AG$6:AG$11,$C30)+AF30</f>
        <v>0</v>
      </c>
      <c r="AH30" s="200" t="n">
        <f aca="false">COUNTIF(AH$6:AH$11,$C30)+AG30</f>
        <v>0</v>
      </c>
      <c r="AI30" s="197" t="n">
        <f aca="false">AH30</f>
        <v>0</v>
      </c>
      <c r="AJ30" s="201" t="n">
        <f aca="false">AH30</f>
        <v>0</v>
      </c>
    </row>
    <row r="31" customFormat="false" ht="13.5" hidden="false" customHeight="false" outlineLevel="0" collapsed="false">
      <c r="D31" s="212"/>
      <c r="E31" s="213"/>
      <c r="AI31" s="214"/>
    </row>
    <row r="32" customFormat="false" ht="13.5" hidden="false" customHeight="false" outlineLevel="0" collapsed="false">
      <c r="D32" s="212"/>
      <c r="E32" s="213"/>
    </row>
    <row r="33" customFormat="false" ht="13.5" hidden="false" customHeight="false" outlineLevel="0" collapsed="false">
      <c r="D33" s="212"/>
      <c r="E33" s="213"/>
    </row>
    <row r="34" customFormat="false" ht="13.5" hidden="false" customHeight="false" outlineLevel="0" collapsed="false">
      <c r="D34" s="212"/>
      <c r="E34" s="213"/>
    </row>
    <row r="35" customFormat="false" ht="13.5" hidden="false" customHeight="false" outlineLevel="0" collapsed="false">
      <c r="D35" s="212"/>
      <c r="E35" s="213"/>
    </row>
    <row r="36" customFormat="false" ht="13.5" hidden="false" customHeight="false" outlineLevel="0" collapsed="false">
      <c r="D36" s="212"/>
      <c r="E36" s="213"/>
    </row>
    <row r="37" customFormat="false" ht="13.5" hidden="false" customHeight="false" outlineLevel="0" collapsed="false">
      <c r="D37" s="212"/>
      <c r="E37" s="213"/>
    </row>
    <row r="38" customFormat="false" ht="13.5" hidden="false" customHeight="false" outlineLevel="0" collapsed="false">
      <c r="D38" s="212"/>
      <c r="E38" s="213"/>
    </row>
    <row r="39" customFormat="false" ht="13.5" hidden="false" customHeight="false" outlineLevel="0" collapsed="false">
      <c r="D39" s="212"/>
      <c r="E39" s="213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false" hidden="true" outlineLevel="0" max="2" min="2" style="0" width="8.97"/>
    <col collapsed="false" customWidth="true" hidden="false" outlineLevel="0" max="34" min="4" style="0" width="4.99"/>
    <col collapsed="false" customWidth="true" hidden="false" outlineLevel="0" max="36" min="35" style="0" width="7.49"/>
  </cols>
  <sheetData>
    <row r="1" customFormat="false" ht="14.25" hidden="false" customHeight="false" outlineLevel="0" collapsed="false">
      <c r="A1" s="155" t="s">
        <v>75</v>
      </c>
    </row>
    <row r="3" customFormat="false" ht="14.25" hidden="false" customHeight="false" outlineLevel="0" collapsed="false">
      <c r="C3" s="156" t="s">
        <v>73</v>
      </c>
    </row>
    <row r="4" customFormat="false" ht="13.5" hidden="false" customHeight="false" outlineLevel="0" collapsed="false">
      <c r="D4" s="157" t="n">
        <f aca="false">DATE(表紙!$C$6,5,1)</f>
        <v>41030</v>
      </c>
      <c r="E4" s="157" t="n">
        <f aca="false">D4+1</f>
        <v>41031</v>
      </c>
      <c r="F4" s="157" t="n">
        <f aca="false">E4+1</f>
        <v>41032</v>
      </c>
      <c r="G4" s="157" t="n">
        <f aca="false">F4+1</f>
        <v>41033</v>
      </c>
      <c r="H4" s="157" t="n">
        <f aca="false">G4+1</f>
        <v>41034</v>
      </c>
      <c r="I4" s="157" t="n">
        <f aca="false">H4+1</f>
        <v>41035</v>
      </c>
      <c r="J4" s="157" t="n">
        <f aca="false">I4+1</f>
        <v>41036</v>
      </c>
      <c r="K4" s="157" t="n">
        <f aca="false">J4+1</f>
        <v>41037</v>
      </c>
      <c r="L4" s="157" t="n">
        <f aca="false">K4+1</f>
        <v>41038</v>
      </c>
      <c r="M4" s="157" t="n">
        <f aca="false">L4+1</f>
        <v>41039</v>
      </c>
      <c r="N4" s="157" t="n">
        <f aca="false">M4+1</f>
        <v>41040</v>
      </c>
      <c r="O4" s="157" t="n">
        <f aca="false">N4+1</f>
        <v>41041</v>
      </c>
      <c r="P4" s="157" t="n">
        <f aca="false">O4+1</f>
        <v>41042</v>
      </c>
      <c r="Q4" s="157" t="n">
        <f aca="false">P4+1</f>
        <v>41043</v>
      </c>
      <c r="R4" s="157" t="n">
        <f aca="false">Q4+1</f>
        <v>41044</v>
      </c>
      <c r="S4" s="157" t="n">
        <f aca="false">R4+1</f>
        <v>41045</v>
      </c>
      <c r="T4" s="157" t="n">
        <f aca="false">S4+1</f>
        <v>41046</v>
      </c>
      <c r="U4" s="157" t="n">
        <f aca="false">T4+1</f>
        <v>41047</v>
      </c>
      <c r="V4" s="157" t="n">
        <f aca="false">U4+1</f>
        <v>41048</v>
      </c>
      <c r="W4" s="157" t="n">
        <f aca="false">V4+1</f>
        <v>41049</v>
      </c>
      <c r="X4" s="157" t="n">
        <f aca="false">W4+1</f>
        <v>41050</v>
      </c>
      <c r="Y4" s="157" t="n">
        <f aca="false">X4+1</f>
        <v>41051</v>
      </c>
      <c r="Z4" s="157" t="n">
        <f aca="false">Y4+1</f>
        <v>41052</v>
      </c>
      <c r="AA4" s="157" t="n">
        <f aca="false">Z4+1</f>
        <v>41053</v>
      </c>
      <c r="AB4" s="157" t="n">
        <f aca="false">AA4+1</f>
        <v>41054</v>
      </c>
      <c r="AC4" s="157" t="n">
        <f aca="false">AB4+1</f>
        <v>41055</v>
      </c>
      <c r="AD4" s="157" t="n">
        <f aca="false">AC4+1</f>
        <v>41056</v>
      </c>
      <c r="AE4" s="157" t="n">
        <f aca="false">AD4+1</f>
        <v>41057</v>
      </c>
      <c r="AF4" s="157" t="n">
        <f aca="false">AE4+1</f>
        <v>41058</v>
      </c>
      <c r="AG4" s="157" t="n">
        <f aca="false">AF4+1</f>
        <v>41059</v>
      </c>
      <c r="AH4" s="157" t="n">
        <f aca="false">AG4+1</f>
        <v>41060</v>
      </c>
      <c r="AI4" s="158"/>
      <c r="AJ4" s="159"/>
    </row>
    <row r="5" customFormat="false" ht="13.5" hidden="false" customHeight="false" outlineLevel="0" collapsed="false">
      <c r="D5" s="160" t="n">
        <f aca="false">D4</f>
        <v>41030</v>
      </c>
      <c r="E5" s="160" t="n">
        <f aca="false">E4</f>
        <v>41031</v>
      </c>
      <c r="F5" s="160" t="n">
        <f aca="false">F4</f>
        <v>41032</v>
      </c>
      <c r="G5" s="160" t="n">
        <f aca="false">G4</f>
        <v>41033</v>
      </c>
      <c r="H5" s="160" t="n">
        <f aca="false">H4</f>
        <v>41034</v>
      </c>
      <c r="I5" s="160" t="n">
        <f aca="false">I4</f>
        <v>41035</v>
      </c>
      <c r="J5" s="160" t="n">
        <f aca="false">J4</f>
        <v>41036</v>
      </c>
      <c r="K5" s="160" t="n">
        <f aca="false">K4</f>
        <v>41037</v>
      </c>
      <c r="L5" s="160" t="n">
        <f aca="false">L4</f>
        <v>41038</v>
      </c>
      <c r="M5" s="160" t="n">
        <f aca="false">M4</f>
        <v>41039</v>
      </c>
      <c r="N5" s="160" t="n">
        <f aca="false">N4</f>
        <v>41040</v>
      </c>
      <c r="O5" s="160" t="n">
        <f aca="false">O4</f>
        <v>41041</v>
      </c>
      <c r="P5" s="160" t="n">
        <f aca="false">P4</f>
        <v>41042</v>
      </c>
      <c r="Q5" s="160" t="n">
        <f aca="false">Q4</f>
        <v>41043</v>
      </c>
      <c r="R5" s="160" t="n">
        <f aca="false">R4</f>
        <v>41044</v>
      </c>
      <c r="S5" s="160" t="n">
        <f aca="false">S4</f>
        <v>41045</v>
      </c>
      <c r="T5" s="160" t="n">
        <f aca="false">T4</f>
        <v>41046</v>
      </c>
      <c r="U5" s="160" t="n">
        <f aca="false">U4</f>
        <v>41047</v>
      </c>
      <c r="V5" s="160" t="n">
        <f aca="false">V4</f>
        <v>41048</v>
      </c>
      <c r="W5" s="160" t="n">
        <f aca="false">W4</f>
        <v>41049</v>
      </c>
      <c r="X5" s="160" t="n">
        <f aca="false">X4</f>
        <v>41050</v>
      </c>
      <c r="Y5" s="160" t="n">
        <f aca="false">Y4</f>
        <v>41051</v>
      </c>
      <c r="Z5" s="160" t="n">
        <f aca="false">Z4</f>
        <v>41052</v>
      </c>
      <c r="AA5" s="160" t="n">
        <f aca="false">AA4</f>
        <v>41053</v>
      </c>
      <c r="AB5" s="160" t="n">
        <f aca="false">AB4</f>
        <v>41054</v>
      </c>
      <c r="AC5" s="160" t="n">
        <f aca="false">AC4</f>
        <v>41055</v>
      </c>
      <c r="AD5" s="160" t="n">
        <f aca="false">AD4</f>
        <v>41056</v>
      </c>
      <c r="AE5" s="160" t="n">
        <f aca="false">AE4</f>
        <v>41057</v>
      </c>
      <c r="AF5" s="160" t="n">
        <f aca="false">AF4</f>
        <v>41058</v>
      </c>
      <c r="AG5" s="160" t="n">
        <f aca="false">AG4</f>
        <v>41059</v>
      </c>
      <c r="AH5" s="160" t="n">
        <f aca="false">AH4</f>
        <v>41060</v>
      </c>
      <c r="AI5" s="161" t="s">
        <v>74</v>
      </c>
      <c r="AJ5" s="162" t="s">
        <v>10</v>
      </c>
    </row>
    <row r="6" customFormat="false" ht="13.5" hidden="false" customHeight="false" outlineLevel="0" collapsed="false">
      <c r="C6" s="162" t="n">
        <v>1</v>
      </c>
      <c r="D6" s="163"/>
      <c r="E6" s="164"/>
      <c r="F6" s="165"/>
      <c r="G6" s="165"/>
      <c r="H6" s="166"/>
      <c r="I6" s="167"/>
      <c r="J6" s="165"/>
      <c r="K6" s="165"/>
      <c r="L6" s="165"/>
      <c r="M6" s="166"/>
      <c r="N6" s="167"/>
      <c r="O6" s="165"/>
      <c r="P6" s="165"/>
      <c r="Q6" s="165"/>
      <c r="R6" s="166"/>
      <c r="S6" s="167"/>
      <c r="T6" s="165"/>
      <c r="U6" s="165"/>
      <c r="V6" s="165"/>
      <c r="W6" s="166"/>
      <c r="X6" s="167"/>
      <c r="Y6" s="165"/>
      <c r="Z6" s="165"/>
      <c r="AA6" s="165"/>
      <c r="AB6" s="166"/>
      <c r="AC6" s="167"/>
      <c r="AD6" s="165"/>
      <c r="AE6" s="165"/>
      <c r="AF6" s="165"/>
      <c r="AG6" s="166"/>
      <c r="AH6" s="168"/>
      <c r="AI6" s="169"/>
      <c r="AJ6" s="170"/>
    </row>
    <row r="7" customFormat="false" ht="13.5" hidden="false" customHeight="false" outlineLevel="0" collapsed="false">
      <c r="C7" s="162" t="n">
        <v>2</v>
      </c>
      <c r="D7" s="171"/>
      <c r="E7" s="172"/>
      <c r="F7" s="173"/>
      <c r="G7" s="173"/>
      <c r="H7" s="174"/>
      <c r="I7" s="175"/>
      <c r="J7" s="173"/>
      <c r="K7" s="173"/>
      <c r="L7" s="173"/>
      <c r="M7" s="174"/>
      <c r="N7" s="175"/>
      <c r="O7" s="173"/>
      <c r="P7" s="173"/>
      <c r="Q7" s="173"/>
      <c r="R7" s="174"/>
      <c r="S7" s="175"/>
      <c r="T7" s="173"/>
      <c r="U7" s="173"/>
      <c r="V7" s="173"/>
      <c r="W7" s="174"/>
      <c r="X7" s="175"/>
      <c r="Y7" s="173"/>
      <c r="Z7" s="173"/>
      <c r="AA7" s="173"/>
      <c r="AB7" s="174"/>
      <c r="AC7" s="175"/>
      <c r="AD7" s="173"/>
      <c r="AE7" s="173"/>
      <c r="AF7" s="173"/>
      <c r="AG7" s="174"/>
      <c r="AH7" s="176"/>
      <c r="AI7" s="169"/>
      <c r="AJ7" s="170"/>
    </row>
    <row r="8" customFormat="false" ht="13.5" hidden="false" customHeight="false" outlineLevel="0" collapsed="false">
      <c r="C8" s="162" t="n">
        <v>3</v>
      </c>
      <c r="D8" s="171"/>
      <c r="E8" s="172"/>
      <c r="F8" s="173"/>
      <c r="G8" s="173"/>
      <c r="H8" s="174"/>
      <c r="I8" s="175"/>
      <c r="J8" s="173"/>
      <c r="K8" s="173"/>
      <c r="L8" s="173"/>
      <c r="M8" s="174"/>
      <c r="N8" s="175"/>
      <c r="O8" s="173"/>
      <c r="P8" s="173"/>
      <c r="Q8" s="173"/>
      <c r="R8" s="174"/>
      <c r="S8" s="175"/>
      <c r="T8" s="173"/>
      <c r="U8" s="173"/>
      <c r="V8" s="173"/>
      <c r="W8" s="174"/>
      <c r="X8" s="175"/>
      <c r="Y8" s="173"/>
      <c r="Z8" s="173"/>
      <c r="AA8" s="173"/>
      <c r="AB8" s="174"/>
      <c r="AC8" s="175"/>
      <c r="AD8" s="173"/>
      <c r="AE8" s="173"/>
      <c r="AF8" s="173"/>
      <c r="AG8" s="174"/>
      <c r="AH8" s="176"/>
      <c r="AI8" s="169"/>
      <c r="AJ8" s="170"/>
    </row>
    <row r="9" customFormat="false" ht="13.5" hidden="false" customHeight="false" outlineLevel="0" collapsed="false">
      <c r="C9" s="162" t="n">
        <v>4</v>
      </c>
      <c r="D9" s="171"/>
      <c r="E9" s="172"/>
      <c r="F9" s="173"/>
      <c r="G9" s="173"/>
      <c r="H9" s="174"/>
      <c r="I9" s="175"/>
      <c r="J9" s="173"/>
      <c r="K9" s="173"/>
      <c r="L9" s="173"/>
      <c r="M9" s="174"/>
      <c r="N9" s="175"/>
      <c r="O9" s="173"/>
      <c r="P9" s="173"/>
      <c r="Q9" s="173"/>
      <c r="R9" s="174"/>
      <c r="S9" s="175"/>
      <c r="T9" s="173"/>
      <c r="U9" s="173"/>
      <c r="V9" s="173"/>
      <c r="W9" s="174"/>
      <c r="X9" s="175"/>
      <c r="Y9" s="173"/>
      <c r="Z9" s="173"/>
      <c r="AA9" s="173"/>
      <c r="AB9" s="174"/>
      <c r="AC9" s="175"/>
      <c r="AD9" s="173"/>
      <c r="AE9" s="173"/>
      <c r="AF9" s="173"/>
      <c r="AG9" s="174"/>
      <c r="AH9" s="176"/>
      <c r="AI9" s="169"/>
      <c r="AJ9" s="170"/>
    </row>
    <row r="10" customFormat="false" ht="13.5" hidden="false" customHeight="false" outlineLevel="0" collapsed="false">
      <c r="C10" s="162" t="n">
        <v>5</v>
      </c>
      <c r="D10" s="171"/>
      <c r="E10" s="172"/>
      <c r="F10" s="173"/>
      <c r="G10" s="173"/>
      <c r="H10" s="174"/>
      <c r="I10" s="175"/>
      <c r="J10" s="173"/>
      <c r="K10" s="173"/>
      <c r="L10" s="173"/>
      <c r="M10" s="174"/>
      <c r="N10" s="175"/>
      <c r="O10" s="173"/>
      <c r="P10" s="173"/>
      <c r="Q10" s="173"/>
      <c r="R10" s="174"/>
      <c r="S10" s="175"/>
      <c r="T10" s="173"/>
      <c r="U10" s="173"/>
      <c r="V10" s="173"/>
      <c r="W10" s="174"/>
      <c r="X10" s="175"/>
      <c r="Y10" s="173"/>
      <c r="Z10" s="173"/>
      <c r="AA10" s="173"/>
      <c r="AB10" s="174"/>
      <c r="AC10" s="175"/>
      <c r="AD10" s="173"/>
      <c r="AE10" s="173"/>
      <c r="AF10" s="173"/>
      <c r="AG10" s="174"/>
      <c r="AH10" s="176"/>
      <c r="AI10" s="169"/>
      <c r="AJ10" s="170"/>
    </row>
    <row r="11" customFormat="false" ht="13.5" hidden="false" customHeight="false" outlineLevel="0" collapsed="false">
      <c r="C11" s="162" t="n">
        <v>6</v>
      </c>
      <c r="D11" s="171"/>
      <c r="E11" s="172"/>
      <c r="F11" s="173"/>
      <c r="G11" s="173"/>
      <c r="H11" s="174"/>
      <c r="I11" s="175"/>
      <c r="J11" s="173"/>
      <c r="K11" s="173"/>
      <c r="L11" s="173"/>
      <c r="M11" s="174"/>
      <c r="N11" s="175"/>
      <c r="O11" s="173"/>
      <c r="P11" s="173"/>
      <c r="Q11" s="173"/>
      <c r="R11" s="174"/>
      <c r="S11" s="175"/>
      <c r="T11" s="173"/>
      <c r="U11" s="173"/>
      <c r="V11" s="173"/>
      <c r="W11" s="174"/>
      <c r="X11" s="175"/>
      <c r="Y11" s="173"/>
      <c r="Z11" s="173"/>
      <c r="AA11" s="173"/>
      <c r="AB11" s="174"/>
      <c r="AC11" s="175"/>
      <c r="AD11" s="173"/>
      <c r="AE11" s="173"/>
      <c r="AF11" s="173"/>
      <c r="AG11" s="174"/>
      <c r="AH11" s="176"/>
      <c r="AI11" s="169"/>
      <c r="AJ11" s="170"/>
    </row>
    <row r="12" customFormat="false" ht="13.5" hidden="false" customHeight="false" outlineLevel="0" collapsed="false">
      <c r="D12" s="177"/>
      <c r="E12" s="178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80"/>
      <c r="AI12" s="181"/>
      <c r="AJ12" s="170"/>
    </row>
    <row r="13" customFormat="false" ht="14.25" hidden="false" customHeight="false" outlineLevel="0" collapsed="false">
      <c r="C13" s="156" t="s">
        <v>10</v>
      </c>
      <c r="D13" s="182"/>
      <c r="E13" s="183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84"/>
      <c r="AI13" s="181"/>
      <c r="AJ13" s="170"/>
    </row>
    <row r="14" customFormat="false" ht="13.5" hidden="false" customHeight="false" outlineLevel="0" collapsed="false">
      <c r="C14" s="185" t="str">
        <f aca="false">教科一覧!C4</f>
        <v>国語</v>
      </c>
      <c r="D14" s="186" t="n">
        <f aca="false">COUNTIF(D$6:D$11,$C14)+4月!AJ14</f>
        <v>0</v>
      </c>
      <c r="E14" s="187" t="n">
        <f aca="false">COUNTIF(E$6:E$11,$C14)+D14</f>
        <v>0</v>
      </c>
      <c r="F14" s="187" t="n">
        <f aca="false">COUNTIF(F$6:F$11,$C14)+E14</f>
        <v>0</v>
      </c>
      <c r="G14" s="187" t="n">
        <f aca="false">COUNTIF(G$6:G$11,$C14)+F14</f>
        <v>0</v>
      </c>
      <c r="H14" s="188" t="n">
        <f aca="false">COUNTIF(H$6:H$11,$C14)+G14</f>
        <v>0</v>
      </c>
      <c r="I14" s="186" t="n">
        <f aca="false">COUNTIF(I$6:I$11,$C14)+H14</f>
        <v>0</v>
      </c>
      <c r="J14" s="187" t="n">
        <f aca="false">COUNTIF(J$6:J$11,$C14)+I14</f>
        <v>0</v>
      </c>
      <c r="K14" s="187" t="n">
        <f aca="false">COUNTIF(K$6:K$11,$C14)+J14</f>
        <v>0</v>
      </c>
      <c r="L14" s="187" t="n">
        <f aca="false">COUNTIF(L$6:L$11,$C14)+K14</f>
        <v>0</v>
      </c>
      <c r="M14" s="188" t="n">
        <f aca="false">COUNTIF(M$6:M$11,$C14)+L14</f>
        <v>0</v>
      </c>
      <c r="N14" s="186" t="n">
        <f aca="false">COUNTIF(N$6:N$11,$C14)+M14</f>
        <v>0</v>
      </c>
      <c r="O14" s="187" t="n">
        <f aca="false">COUNTIF(O$6:O$11,$C14)+N14</f>
        <v>0</v>
      </c>
      <c r="P14" s="187" t="n">
        <f aca="false">COUNTIF(P$6:P$11,$C14)+O14</f>
        <v>0</v>
      </c>
      <c r="Q14" s="187" t="n">
        <f aca="false">COUNTIF(Q$6:Q$11,$C14)+P14</f>
        <v>0</v>
      </c>
      <c r="R14" s="188" t="n">
        <f aca="false">COUNTIF(R$6:R$11,$C14)+Q14</f>
        <v>0</v>
      </c>
      <c r="S14" s="186" t="n">
        <f aca="false">COUNTIF(S$6:S$11,$C14)+R14</f>
        <v>0</v>
      </c>
      <c r="T14" s="187" t="n">
        <f aca="false">COUNTIF(T$6:T$11,$C14)+S14</f>
        <v>0</v>
      </c>
      <c r="U14" s="187" t="n">
        <f aca="false">COUNTIF(U$6:U$11,$C14)+T14</f>
        <v>0</v>
      </c>
      <c r="V14" s="187" t="n">
        <f aca="false">COUNTIF(V$6:V$11,$C14)+U14</f>
        <v>0</v>
      </c>
      <c r="W14" s="188" t="n">
        <f aca="false">COUNTIF(W$6:W$11,$C14)+V14</f>
        <v>0</v>
      </c>
      <c r="X14" s="186" t="n">
        <f aca="false">COUNTIF(X$6:X$11,$C14)+W14</f>
        <v>0</v>
      </c>
      <c r="Y14" s="187" t="n">
        <f aca="false">COUNTIF(Y$6:Y$11,$C14)+X14</f>
        <v>0</v>
      </c>
      <c r="Z14" s="187" t="n">
        <f aca="false">COUNTIF(Z$6:Z$11,$C14)+Y14</f>
        <v>0</v>
      </c>
      <c r="AA14" s="187" t="n">
        <f aca="false">COUNTIF(AA$6:AA$11,$C14)+Z14</f>
        <v>0</v>
      </c>
      <c r="AB14" s="188" t="n">
        <f aca="false">COUNTIF(AB$6:AB$11,$C14)+AA14</f>
        <v>0</v>
      </c>
      <c r="AC14" s="186" t="n">
        <f aca="false">COUNTIF(AC$6:AC$11,$C14)+AB14</f>
        <v>0</v>
      </c>
      <c r="AD14" s="187" t="n">
        <f aca="false">COUNTIF(AD$6:AD$11,$C14)+AC14</f>
        <v>0</v>
      </c>
      <c r="AE14" s="187" t="n">
        <f aca="false">COUNTIF(AE$6:AE$11,$C14)+AD14</f>
        <v>0</v>
      </c>
      <c r="AF14" s="187" t="n">
        <f aca="false">COUNTIF(AF$6:AF$11,$C14)+AE14</f>
        <v>0</v>
      </c>
      <c r="AG14" s="188" t="n">
        <f aca="false">COUNTIF(AG$6:AG$11,$C14)+AF14</f>
        <v>0</v>
      </c>
      <c r="AH14" s="189" t="n">
        <f aca="false">COUNTIF(AH$6:AH$11,$C14)+AG14</f>
        <v>0</v>
      </c>
      <c r="AI14" s="186" t="n">
        <f aca="false">AH14-4月!AJ14</f>
        <v>0</v>
      </c>
      <c r="AJ14" s="190" t="n">
        <f aca="false">AH14</f>
        <v>0</v>
      </c>
    </row>
    <row r="15" customFormat="false" ht="13.5" hidden="false" customHeight="false" outlineLevel="0" collapsed="false">
      <c r="C15" s="191" t="str">
        <f aca="false">教科一覧!C5</f>
        <v>社会</v>
      </c>
      <c r="D15" s="192" t="n">
        <f aca="false">COUNTIF(D$6:D$11,$C15)+4月!AJ15</f>
        <v>0</v>
      </c>
      <c r="E15" s="193" t="n">
        <f aca="false">COUNTIF(E$6:E$11,$C15)+D15</f>
        <v>0</v>
      </c>
      <c r="F15" s="193" t="n">
        <f aca="false">COUNTIF(F$6:F$11,$C15)+E15</f>
        <v>0</v>
      </c>
      <c r="G15" s="193" t="n">
        <f aca="false">COUNTIF(G$6:G$11,$C15)+F15</f>
        <v>0</v>
      </c>
      <c r="H15" s="194" t="n">
        <f aca="false">COUNTIF(H$6:H$11,$C15)+G15</f>
        <v>0</v>
      </c>
      <c r="I15" s="192" t="n">
        <f aca="false">COUNTIF(I$6:I$11,$C15)+H15</f>
        <v>0</v>
      </c>
      <c r="J15" s="193" t="n">
        <f aca="false">COUNTIF(J$6:J$11,$C15)+I15</f>
        <v>0</v>
      </c>
      <c r="K15" s="193" t="n">
        <f aca="false">COUNTIF(K$6:K$11,$C15)+J15</f>
        <v>0</v>
      </c>
      <c r="L15" s="193" t="n">
        <f aca="false">COUNTIF(L$6:L$11,$C15)+K15</f>
        <v>0</v>
      </c>
      <c r="M15" s="194" t="n">
        <f aca="false">COUNTIF(M$6:M$11,$C15)+L15</f>
        <v>0</v>
      </c>
      <c r="N15" s="192" t="n">
        <f aca="false">COUNTIF(N$6:N$11,$C15)+M15</f>
        <v>0</v>
      </c>
      <c r="O15" s="193" t="n">
        <f aca="false">COUNTIF(O$6:O$11,$C15)+N15</f>
        <v>0</v>
      </c>
      <c r="P15" s="193" t="n">
        <f aca="false">COUNTIF(P$6:P$11,$C15)+O15</f>
        <v>0</v>
      </c>
      <c r="Q15" s="193" t="n">
        <f aca="false">COUNTIF(Q$6:Q$11,$C15)+P15</f>
        <v>0</v>
      </c>
      <c r="R15" s="194" t="n">
        <f aca="false">COUNTIF(R$6:R$11,$C15)+Q15</f>
        <v>0</v>
      </c>
      <c r="S15" s="192" t="n">
        <f aca="false">COUNTIF(S$6:S$11,$C15)+R15</f>
        <v>0</v>
      </c>
      <c r="T15" s="193" t="n">
        <f aca="false">COUNTIF(T$6:T$11,$C15)+S15</f>
        <v>0</v>
      </c>
      <c r="U15" s="193" t="n">
        <f aca="false">COUNTIF(U$6:U$11,$C15)+T15</f>
        <v>0</v>
      </c>
      <c r="V15" s="193" t="n">
        <f aca="false">COUNTIF(V$6:V$11,$C15)+U15</f>
        <v>0</v>
      </c>
      <c r="W15" s="194" t="n">
        <f aca="false">COUNTIF(W$6:W$11,$C15)+V15</f>
        <v>0</v>
      </c>
      <c r="X15" s="192" t="n">
        <f aca="false">COUNTIF(X$6:X$11,$C15)+W15</f>
        <v>0</v>
      </c>
      <c r="Y15" s="193" t="n">
        <f aca="false">COUNTIF(Y$6:Y$11,$C15)+X15</f>
        <v>0</v>
      </c>
      <c r="Z15" s="193" t="n">
        <f aca="false">COUNTIF(Z$6:Z$11,$C15)+Y15</f>
        <v>0</v>
      </c>
      <c r="AA15" s="193" t="n">
        <f aca="false">COUNTIF(AA$6:AA$11,$C15)+Z15</f>
        <v>0</v>
      </c>
      <c r="AB15" s="194" t="n">
        <f aca="false">COUNTIF(AB$6:AB$11,$C15)+AA15</f>
        <v>0</v>
      </c>
      <c r="AC15" s="192" t="n">
        <f aca="false">COUNTIF(AC$6:AC$11,$C15)+AB15</f>
        <v>0</v>
      </c>
      <c r="AD15" s="193" t="n">
        <f aca="false">COUNTIF(AD$6:AD$11,$C15)+AC15</f>
        <v>0</v>
      </c>
      <c r="AE15" s="193" t="n">
        <f aca="false">COUNTIF(AE$6:AE$11,$C15)+AD15</f>
        <v>0</v>
      </c>
      <c r="AF15" s="193" t="n">
        <f aca="false">COUNTIF(AF$6:AF$11,$C15)+AE15</f>
        <v>0</v>
      </c>
      <c r="AG15" s="194" t="n">
        <f aca="false">COUNTIF(AG$6:AG$11,$C15)+AF15</f>
        <v>0</v>
      </c>
      <c r="AH15" s="195" t="n">
        <f aca="false">COUNTIF(AH$6:AH$11,$C15)+AG15</f>
        <v>0</v>
      </c>
      <c r="AI15" s="192" t="n">
        <f aca="false">AH15-4月!AJ15</f>
        <v>0</v>
      </c>
      <c r="AJ15" s="196" t="n">
        <f aca="false">AH15</f>
        <v>0</v>
      </c>
    </row>
    <row r="16" customFormat="false" ht="13.5" hidden="false" customHeight="false" outlineLevel="0" collapsed="false">
      <c r="C16" s="191" t="str">
        <f aca="false">教科一覧!C6</f>
        <v>算数</v>
      </c>
      <c r="D16" s="192" t="n">
        <f aca="false">COUNTIF(D$6:D$11,$C16)+4月!AJ16</f>
        <v>0</v>
      </c>
      <c r="E16" s="193" t="n">
        <f aca="false">COUNTIF(E$6:E$11,$C16)+D16</f>
        <v>0</v>
      </c>
      <c r="F16" s="193" t="n">
        <f aca="false">COUNTIF(F$6:F$11,$C16)+E16</f>
        <v>0</v>
      </c>
      <c r="G16" s="193" t="n">
        <f aca="false">COUNTIF(G$6:G$11,$C16)+F16</f>
        <v>0</v>
      </c>
      <c r="H16" s="194" t="n">
        <f aca="false">COUNTIF(H$6:H$11,$C16)+G16</f>
        <v>0</v>
      </c>
      <c r="I16" s="192" t="n">
        <f aca="false">COUNTIF(I$6:I$11,$C16)+H16</f>
        <v>0</v>
      </c>
      <c r="J16" s="193" t="n">
        <f aca="false">COUNTIF(J$6:J$11,$C16)+I16</f>
        <v>0</v>
      </c>
      <c r="K16" s="193" t="n">
        <f aca="false">COUNTIF(K$6:K$11,$C16)+J16</f>
        <v>0</v>
      </c>
      <c r="L16" s="193" t="n">
        <f aca="false">COUNTIF(L$6:L$11,$C16)+K16</f>
        <v>0</v>
      </c>
      <c r="M16" s="194" t="n">
        <f aca="false">COUNTIF(M$6:M$11,$C16)+L16</f>
        <v>0</v>
      </c>
      <c r="N16" s="192" t="n">
        <f aca="false">COUNTIF(N$6:N$11,$C16)+M16</f>
        <v>0</v>
      </c>
      <c r="O16" s="193" t="n">
        <f aca="false">COUNTIF(O$6:O$11,$C16)+N16</f>
        <v>0</v>
      </c>
      <c r="P16" s="193" t="n">
        <f aca="false">COUNTIF(P$6:P$11,$C16)+O16</f>
        <v>0</v>
      </c>
      <c r="Q16" s="193" t="n">
        <f aca="false">COUNTIF(Q$6:Q$11,$C16)+P16</f>
        <v>0</v>
      </c>
      <c r="R16" s="194" t="n">
        <f aca="false">COUNTIF(R$6:R$11,$C16)+Q16</f>
        <v>0</v>
      </c>
      <c r="S16" s="192" t="n">
        <f aca="false">COUNTIF(S$6:S$11,$C16)+R16</f>
        <v>0</v>
      </c>
      <c r="T16" s="193" t="n">
        <f aca="false">COUNTIF(T$6:T$11,$C16)+S16</f>
        <v>0</v>
      </c>
      <c r="U16" s="193" t="n">
        <f aca="false">COUNTIF(U$6:U$11,$C16)+T16</f>
        <v>0</v>
      </c>
      <c r="V16" s="193" t="n">
        <f aca="false">COUNTIF(V$6:V$11,$C16)+U16</f>
        <v>0</v>
      </c>
      <c r="W16" s="194" t="n">
        <f aca="false">COUNTIF(W$6:W$11,$C16)+V16</f>
        <v>0</v>
      </c>
      <c r="X16" s="192" t="n">
        <f aca="false">COUNTIF(X$6:X$11,$C16)+W16</f>
        <v>0</v>
      </c>
      <c r="Y16" s="193" t="n">
        <f aca="false">COUNTIF(Y$6:Y$11,$C16)+X16</f>
        <v>0</v>
      </c>
      <c r="Z16" s="193" t="n">
        <f aca="false">COUNTIF(Z$6:Z$11,$C16)+Y16</f>
        <v>0</v>
      </c>
      <c r="AA16" s="193" t="n">
        <f aca="false">COUNTIF(AA$6:AA$11,$C16)+Z16</f>
        <v>0</v>
      </c>
      <c r="AB16" s="194" t="n">
        <f aca="false">COUNTIF(AB$6:AB$11,$C16)+AA16</f>
        <v>0</v>
      </c>
      <c r="AC16" s="192" t="n">
        <f aca="false">COUNTIF(AC$6:AC$11,$C16)+AB16</f>
        <v>0</v>
      </c>
      <c r="AD16" s="193" t="n">
        <f aca="false">COUNTIF(AD$6:AD$11,$C16)+AC16</f>
        <v>0</v>
      </c>
      <c r="AE16" s="193" t="n">
        <f aca="false">COUNTIF(AE$6:AE$11,$C16)+AD16</f>
        <v>0</v>
      </c>
      <c r="AF16" s="193" t="n">
        <f aca="false">COUNTIF(AF$6:AF$11,$C16)+AE16</f>
        <v>0</v>
      </c>
      <c r="AG16" s="194" t="n">
        <f aca="false">COUNTIF(AG$6:AG$11,$C16)+AF16</f>
        <v>0</v>
      </c>
      <c r="AH16" s="195" t="n">
        <f aca="false">COUNTIF(AH$6:AH$11,$C16)+AG16</f>
        <v>0</v>
      </c>
      <c r="AI16" s="192" t="n">
        <f aca="false">AH16-4月!AJ16</f>
        <v>0</v>
      </c>
      <c r="AJ16" s="196" t="n">
        <f aca="false">AH16</f>
        <v>0</v>
      </c>
    </row>
    <row r="17" customFormat="false" ht="13.5" hidden="false" customHeight="false" outlineLevel="0" collapsed="false">
      <c r="C17" s="191" t="str">
        <f aca="false">教科一覧!C7</f>
        <v>理科</v>
      </c>
      <c r="D17" s="192" t="n">
        <f aca="false">COUNTIF(D$6:D$11,$C17)+4月!AJ17</f>
        <v>0</v>
      </c>
      <c r="E17" s="193" t="n">
        <f aca="false">COUNTIF(E$6:E$11,$C17)+D17</f>
        <v>0</v>
      </c>
      <c r="F17" s="193" t="n">
        <f aca="false">COUNTIF(F$6:F$11,$C17)+E17</f>
        <v>0</v>
      </c>
      <c r="G17" s="193" t="n">
        <f aca="false">COUNTIF(G$6:G$11,$C17)+F17</f>
        <v>0</v>
      </c>
      <c r="H17" s="194" t="n">
        <f aca="false">COUNTIF(H$6:H$11,$C17)+G17</f>
        <v>0</v>
      </c>
      <c r="I17" s="192" t="n">
        <f aca="false">COUNTIF(I$6:I$11,$C17)+H17</f>
        <v>0</v>
      </c>
      <c r="J17" s="193" t="n">
        <f aca="false">COUNTIF(J$6:J$11,$C17)+I17</f>
        <v>0</v>
      </c>
      <c r="K17" s="193" t="n">
        <f aca="false">COUNTIF(K$6:K$11,$C17)+J17</f>
        <v>0</v>
      </c>
      <c r="L17" s="193" t="n">
        <f aca="false">COUNTIF(L$6:L$11,$C17)+K17</f>
        <v>0</v>
      </c>
      <c r="M17" s="194" t="n">
        <f aca="false">COUNTIF(M$6:M$11,$C17)+L17</f>
        <v>0</v>
      </c>
      <c r="N17" s="192" t="n">
        <f aca="false">COUNTIF(N$6:N$11,$C17)+M17</f>
        <v>0</v>
      </c>
      <c r="O17" s="193" t="n">
        <f aca="false">COUNTIF(O$6:O$11,$C17)+N17</f>
        <v>0</v>
      </c>
      <c r="P17" s="193" t="n">
        <f aca="false">COUNTIF(P$6:P$11,$C17)+O17</f>
        <v>0</v>
      </c>
      <c r="Q17" s="193" t="n">
        <f aca="false">COUNTIF(Q$6:Q$11,$C17)+P17</f>
        <v>0</v>
      </c>
      <c r="R17" s="194" t="n">
        <f aca="false">COUNTIF(R$6:R$11,$C17)+Q17</f>
        <v>0</v>
      </c>
      <c r="S17" s="192" t="n">
        <f aca="false">COUNTIF(S$6:S$11,$C17)+R17</f>
        <v>0</v>
      </c>
      <c r="T17" s="193" t="n">
        <f aca="false">COUNTIF(T$6:T$11,$C17)+S17</f>
        <v>0</v>
      </c>
      <c r="U17" s="193" t="n">
        <f aca="false">COUNTIF(U$6:U$11,$C17)+T17</f>
        <v>0</v>
      </c>
      <c r="V17" s="193" t="n">
        <f aca="false">COUNTIF(V$6:V$11,$C17)+U17</f>
        <v>0</v>
      </c>
      <c r="W17" s="194" t="n">
        <f aca="false">COUNTIF(W$6:W$11,$C17)+V17</f>
        <v>0</v>
      </c>
      <c r="X17" s="192" t="n">
        <f aca="false">COUNTIF(X$6:X$11,$C17)+W17</f>
        <v>0</v>
      </c>
      <c r="Y17" s="193" t="n">
        <f aca="false">COUNTIF(Y$6:Y$11,$C17)+X17</f>
        <v>0</v>
      </c>
      <c r="Z17" s="193" t="n">
        <f aca="false">COUNTIF(Z$6:Z$11,$C17)+Y17</f>
        <v>0</v>
      </c>
      <c r="AA17" s="193" t="n">
        <f aca="false">COUNTIF(AA$6:AA$11,$C17)+Z17</f>
        <v>0</v>
      </c>
      <c r="AB17" s="194" t="n">
        <f aca="false">COUNTIF(AB$6:AB$11,$C17)+AA17</f>
        <v>0</v>
      </c>
      <c r="AC17" s="192" t="n">
        <f aca="false">COUNTIF(AC$6:AC$11,$C17)+AB17</f>
        <v>0</v>
      </c>
      <c r="AD17" s="193" t="n">
        <f aca="false">COUNTIF(AD$6:AD$11,$C17)+AC17</f>
        <v>0</v>
      </c>
      <c r="AE17" s="193" t="n">
        <f aca="false">COUNTIF(AE$6:AE$11,$C17)+AD17</f>
        <v>0</v>
      </c>
      <c r="AF17" s="193" t="n">
        <f aca="false">COUNTIF(AF$6:AF$11,$C17)+AE17</f>
        <v>0</v>
      </c>
      <c r="AG17" s="194" t="n">
        <f aca="false">COUNTIF(AG$6:AG$11,$C17)+AF17</f>
        <v>0</v>
      </c>
      <c r="AH17" s="195" t="n">
        <f aca="false">COUNTIF(AH$6:AH$11,$C17)+AG17</f>
        <v>0</v>
      </c>
      <c r="AI17" s="192" t="n">
        <f aca="false">AH17-4月!AJ17</f>
        <v>0</v>
      </c>
      <c r="AJ17" s="196" t="n">
        <f aca="false">AH17</f>
        <v>0</v>
      </c>
    </row>
    <row r="18" customFormat="false" ht="13.5" hidden="false" customHeight="false" outlineLevel="0" collapsed="false">
      <c r="C18" s="191" t="str">
        <f aca="false">教科一覧!C8</f>
        <v>生活</v>
      </c>
      <c r="D18" s="192" t="n">
        <f aca="false">COUNTIF(D$6:D$11,$C18)+4月!AJ18</f>
        <v>0</v>
      </c>
      <c r="E18" s="193" t="n">
        <f aca="false">COUNTIF(E$6:E$11,$C18)+D18</f>
        <v>0</v>
      </c>
      <c r="F18" s="193" t="n">
        <f aca="false">COUNTIF(F$6:F$11,$C18)+E18</f>
        <v>0</v>
      </c>
      <c r="G18" s="193" t="n">
        <f aca="false">COUNTIF(G$6:G$11,$C18)+F18</f>
        <v>0</v>
      </c>
      <c r="H18" s="194" t="n">
        <f aca="false">COUNTIF(H$6:H$11,$C18)+G18</f>
        <v>0</v>
      </c>
      <c r="I18" s="192" t="n">
        <f aca="false">COUNTIF(I$6:I$11,$C18)+H18</f>
        <v>0</v>
      </c>
      <c r="J18" s="193" t="n">
        <f aca="false">COUNTIF(J$6:J$11,$C18)+I18</f>
        <v>0</v>
      </c>
      <c r="K18" s="193" t="n">
        <f aca="false">COUNTIF(K$6:K$11,$C18)+J18</f>
        <v>0</v>
      </c>
      <c r="L18" s="193" t="n">
        <f aca="false">COUNTIF(L$6:L$11,$C18)+K18</f>
        <v>0</v>
      </c>
      <c r="M18" s="194" t="n">
        <f aca="false">COUNTIF(M$6:M$11,$C18)+L18</f>
        <v>0</v>
      </c>
      <c r="N18" s="192" t="n">
        <f aca="false">COUNTIF(N$6:N$11,$C18)+M18</f>
        <v>0</v>
      </c>
      <c r="O18" s="193" t="n">
        <f aca="false">COUNTIF(O$6:O$11,$C18)+N18</f>
        <v>0</v>
      </c>
      <c r="P18" s="193" t="n">
        <f aca="false">COUNTIF(P$6:P$11,$C18)+O18</f>
        <v>0</v>
      </c>
      <c r="Q18" s="193" t="n">
        <f aca="false">COUNTIF(Q$6:Q$11,$C18)+P18</f>
        <v>0</v>
      </c>
      <c r="R18" s="194" t="n">
        <f aca="false">COUNTIF(R$6:R$11,$C18)+Q18</f>
        <v>0</v>
      </c>
      <c r="S18" s="192" t="n">
        <f aca="false">COUNTIF(S$6:S$11,$C18)+R18</f>
        <v>0</v>
      </c>
      <c r="T18" s="193" t="n">
        <f aca="false">COUNTIF(T$6:T$11,$C18)+S18</f>
        <v>0</v>
      </c>
      <c r="U18" s="193" t="n">
        <f aca="false">COUNTIF(U$6:U$11,$C18)+T18</f>
        <v>0</v>
      </c>
      <c r="V18" s="193" t="n">
        <f aca="false">COUNTIF(V$6:V$11,$C18)+U18</f>
        <v>0</v>
      </c>
      <c r="W18" s="194" t="n">
        <f aca="false">COUNTIF(W$6:W$11,$C18)+V18</f>
        <v>0</v>
      </c>
      <c r="X18" s="192" t="n">
        <f aca="false">COUNTIF(X$6:X$11,$C18)+W18</f>
        <v>0</v>
      </c>
      <c r="Y18" s="193" t="n">
        <f aca="false">COUNTIF(Y$6:Y$11,$C18)+X18</f>
        <v>0</v>
      </c>
      <c r="Z18" s="193" t="n">
        <f aca="false">COUNTIF(Z$6:Z$11,$C18)+Y18</f>
        <v>0</v>
      </c>
      <c r="AA18" s="193" t="n">
        <f aca="false">COUNTIF(AA$6:AA$11,$C18)+Z18</f>
        <v>0</v>
      </c>
      <c r="AB18" s="194" t="n">
        <f aca="false">COUNTIF(AB$6:AB$11,$C18)+AA18</f>
        <v>0</v>
      </c>
      <c r="AC18" s="192" t="n">
        <f aca="false">COUNTIF(AC$6:AC$11,$C18)+AB18</f>
        <v>0</v>
      </c>
      <c r="AD18" s="193" t="n">
        <f aca="false">COUNTIF(AD$6:AD$11,$C18)+AC18</f>
        <v>0</v>
      </c>
      <c r="AE18" s="193" t="n">
        <f aca="false">COUNTIF(AE$6:AE$11,$C18)+AD18</f>
        <v>0</v>
      </c>
      <c r="AF18" s="193" t="n">
        <f aca="false">COUNTIF(AF$6:AF$11,$C18)+AE18</f>
        <v>0</v>
      </c>
      <c r="AG18" s="194" t="n">
        <f aca="false">COUNTIF(AG$6:AG$11,$C18)+AF18</f>
        <v>0</v>
      </c>
      <c r="AH18" s="195" t="n">
        <f aca="false">COUNTIF(AH$6:AH$11,$C18)+AG18</f>
        <v>0</v>
      </c>
      <c r="AI18" s="192" t="n">
        <f aca="false">AH18-4月!AJ18</f>
        <v>0</v>
      </c>
      <c r="AJ18" s="196" t="n">
        <f aca="false">AH18</f>
        <v>0</v>
      </c>
    </row>
    <row r="19" customFormat="false" ht="13.5" hidden="false" customHeight="false" outlineLevel="0" collapsed="false">
      <c r="C19" s="191" t="str">
        <f aca="false">教科一覧!C9</f>
        <v>音楽</v>
      </c>
      <c r="D19" s="192" t="n">
        <f aca="false">COUNTIF(D$6:D$11,$C19)+4月!AJ19</f>
        <v>0</v>
      </c>
      <c r="E19" s="193" t="n">
        <f aca="false">COUNTIF(E$6:E$11,$C19)+D19</f>
        <v>0</v>
      </c>
      <c r="F19" s="193" t="n">
        <f aca="false">COUNTIF(F$6:F$11,$C19)+E19</f>
        <v>0</v>
      </c>
      <c r="G19" s="193" t="n">
        <f aca="false">COUNTIF(G$6:G$11,$C19)+F19</f>
        <v>0</v>
      </c>
      <c r="H19" s="194" t="n">
        <f aca="false">COUNTIF(H$6:H$11,$C19)+G19</f>
        <v>0</v>
      </c>
      <c r="I19" s="192" t="n">
        <f aca="false">COUNTIF(I$6:I$11,$C19)+H19</f>
        <v>0</v>
      </c>
      <c r="J19" s="193" t="n">
        <f aca="false">COUNTIF(J$6:J$11,$C19)+I19</f>
        <v>0</v>
      </c>
      <c r="K19" s="193" t="n">
        <f aca="false">COUNTIF(K$6:K$11,$C19)+J19</f>
        <v>0</v>
      </c>
      <c r="L19" s="193" t="n">
        <f aca="false">COUNTIF(L$6:L$11,$C19)+K19</f>
        <v>0</v>
      </c>
      <c r="M19" s="194" t="n">
        <f aca="false">COUNTIF(M$6:M$11,$C19)+L19</f>
        <v>0</v>
      </c>
      <c r="N19" s="192" t="n">
        <f aca="false">COUNTIF(N$6:N$11,$C19)+M19</f>
        <v>0</v>
      </c>
      <c r="O19" s="193" t="n">
        <f aca="false">COUNTIF(O$6:O$11,$C19)+N19</f>
        <v>0</v>
      </c>
      <c r="P19" s="193" t="n">
        <f aca="false">COUNTIF(P$6:P$11,$C19)+O19</f>
        <v>0</v>
      </c>
      <c r="Q19" s="193" t="n">
        <f aca="false">COUNTIF(Q$6:Q$11,$C19)+P19</f>
        <v>0</v>
      </c>
      <c r="R19" s="194" t="n">
        <f aca="false">COUNTIF(R$6:R$11,$C19)+Q19</f>
        <v>0</v>
      </c>
      <c r="S19" s="192" t="n">
        <f aca="false">COUNTIF(S$6:S$11,$C19)+R19</f>
        <v>0</v>
      </c>
      <c r="T19" s="193" t="n">
        <f aca="false">COUNTIF(T$6:T$11,$C19)+S19</f>
        <v>0</v>
      </c>
      <c r="U19" s="193" t="n">
        <f aca="false">COUNTIF(U$6:U$11,$C19)+T19</f>
        <v>0</v>
      </c>
      <c r="V19" s="193" t="n">
        <f aca="false">COUNTIF(V$6:V$11,$C19)+U19</f>
        <v>0</v>
      </c>
      <c r="W19" s="194" t="n">
        <f aca="false">COUNTIF(W$6:W$11,$C19)+V19</f>
        <v>0</v>
      </c>
      <c r="X19" s="192" t="n">
        <f aca="false">COUNTIF(X$6:X$11,$C19)+W19</f>
        <v>0</v>
      </c>
      <c r="Y19" s="193" t="n">
        <f aca="false">COUNTIF(Y$6:Y$11,$C19)+X19</f>
        <v>0</v>
      </c>
      <c r="Z19" s="193" t="n">
        <f aca="false">COUNTIF(Z$6:Z$11,$C19)+Y19</f>
        <v>0</v>
      </c>
      <c r="AA19" s="193" t="n">
        <f aca="false">COUNTIF(AA$6:AA$11,$C19)+Z19</f>
        <v>0</v>
      </c>
      <c r="AB19" s="194" t="n">
        <f aca="false">COUNTIF(AB$6:AB$11,$C19)+AA19</f>
        <v>0</v>
      </c>
      <c r="AC19" s="192" t="n">
        <f aca="false">COUNTIF(AC$6:AC$11,$C19)+AB19</f>
        <v>0</v>
      </c>
      <c r="AD19" s="193" t="n">
        <f aca="false">COUNTIF(AD$6:AD$11,$C19)+AC19</f>
        <v>0</v>
      </c>
      <c r="AE19" s="193" t="n">
        <f aca="false">COUNTIF(AE$6:AE$11,$C19)+AD19</f>
        <v>0</v>
      </c>
      <c r="AF19" s="193" t="n">
        <f aca="false">COUNTIF(AF$6:AF$11,$C19)+AE19</f>
        <v>0</v>
      </c>
      <c r="AG19" s="194" t="n">
        <f aca="false">COUNTIF(AG$6:AG$11,$C19)+AF19</f>
        <v>0</v>
      </c>
      <c r="AH19" s="195" t="n">
        <f aca="false">COUNTIF(AH$6:AH$11,$C19)+AG19</f>
        <v>0</v>
      </c>
      <c r="AI19" s="192" t="n">
        <f aca="false">AH19-4月!AJ19</f>
        <v>0</v>
      </c>
      <c r="AJ19" s="196" t="n">
        <f aca="false">AH19</f>
        <v>0</v>
      </c>
    </row>
    <row r="20" customFormat="false" ht="13.5" hidden="false" customHeight="false" outlineLevel="0" collapsed="false">
      <c r="C20" s="191" t="str">
        <f aca="false">教科一覧!C10</f>
        <v>図工</v>
      </c>
      <c r="D20" s="192" t="n">
        <f aca="false">COUNTIF(D$6:D$11,$C20)+4月!AJ20</f>
        <v>0</v>
      </c>
      <c r="E20" s="193" t="n">
        <f aca="false">COUNTIF(E$6:E$11,$C20)+D20</f>
        <v>0</v>
      </c>
      <c r="F20" s="193" t="n">
        <f aca="false">COUNTIF(F$6:F$11,$C20)+E20</f>
        <v>0</v>
      </c>
      <c r="G20" s="193" t="n">
        <f aca="false">COUNTIF(G$6:G$11,$C20)+F20</f>
        <v>0</v>
      </c>
      <c r="H20" s="194" t="n">
        <f aca="false">COUNTIF(H$6:H$11,$C20)+G20</f>
        <v>0</v>
      </c>
      <c r="I20" s="192" t="n">
        <f aca="false">COUNTIF(I$6:I$11,$C20)+H20</f>
        <v>0</v>
      </c>
      <c r="J20" s="193" t="n">
        <f aca="false">COUNTIF(J$6:J$11,$C20)+I20</f>
        <v>0</v>
      </c>
      <c r="K20" s="193" t="n">
        <f aca="false">COUNTIF(K$6:K$11,$C20)+J20</f>
        <v>0</v>
      </c>
      <c r="L20" s="193" t="n">
        <f aca="false">COUNTIF(L$6:L$11,$C20)+K20</f>
        <v>0</v>
      </c>
      <c r="M20" s="194" t="n">
        <f aca="false">COUNTIF(M$6:M$11,$C20)+L20</f>
        <v>0</v>
      </c>
      <c r="N20" s="192" t="n">
        <f aca="false">COUNTIF(N$6:N$11,$C20)+M20</f>
        <v>0</v>
      </c>
      <c r="O20" s="193" t="n">
        <f aca="false">COUNTIF(O$6:O$11,$C20)+N20</f>
        <v>0</v>
      </c>
      <c r="P20" s="193" t="n">
        <f aca="false">COUNTIF(P$6:P$11,$C20)+O20</f>
        <v>0</v>
      </c>
      <c r="Q20" s="193" t="n">
        <f aca="false">COUNTIF(Q$6:Q$11,$C20)+P20</f>
        <v>0</v>
      </c>
      <c r="R20" s="194" t="n">
        <f aca="false">COUNTIF(R$6:R$11,$C20)+Q20</f>
        <v>0</v>
      </c>
      <c r="S20" s="192" t="n">
        <f aca="false">COUNTIF(S$6:S$11,$C20)+R20</f>
        <v>0</v>
      </c>
      <c r="T20" s="193" t="n">
        <f aca="false">COUNTIF(T$6:T$11,$C20)+S20</f>
        <v>0</v>
      </c>
      <c r="U20" s="193" t="n">
        <f aca="false">COUNTIF(U$6:U$11,$C20)+T20</f>
        <v>0</v>
      </c>
      <c r="V20" s="193" t="n">
        <f aca="false">COUNTIF(V$6:V$11,$C20)+U20</f>
        <v>0</v>
      </c>
      <c r="W20" s="194" t="n">
        <f aca="false">COUNTIF(W$6:W$11,$C20)+V20</f>
        <v>0</v>
      </c>
      <c r="X20" s="192" t="n">
        <f aca="false">COUNTIF(X$6:X$11,$C20)+W20</f>
        <v>0</v>
      </c>
      <c r="Y20" s="193" t="n">
        <f aca="false">COUNTIF(Y$6:Y$11,$C20)+X20</f>
        <v>0</v>
      </c>
      <c r="Z20" s="193" t="n">
        <f aca="false">COUNTIF(Z$6:Z$11,$C20)+Y20</f>
        <v>0</v>
      </c>
      <c r="AA20" s="193" t="n">
        <f aca="false">COUNTIF(AA$6:AA$11,$C20)+Z20</f>
        <v>0</v>
      </c>
      <c r="AB20" s="194" t="n">
        <f aca="false">COUNTIF(AB$6:AB$11,$C20)+AA20</f>
        <v>0</v>
      </c>
      <c r="AC20" s="192" t="n">
        <f aca="false">COUNTIF(AC$6:AC$11,$C20)+AB20</f>
        <v>0</v>
      </c>
      <c r="AD20" s="193" t="n">
        <f aca="false">COUNTIF(AD$6:AD$11,$C20)+AC20</f>
        <v>0</v>
      </c>
      <c r="AE20" s="193" t="n">
        <f aca="false">COUNTIF(AE$6:AE$11,$C20)+AD20</f>
        <v>0</v>
      </c>
      <c r="AF20" s="193" t="n">
        <f aca="false">COUNTIF(AF$6:AF$11,$C20)+AE20</f>
        <v>0</v>
      </c>
      <c r="AG20" s="194" t="n">
        <f aca="false">COUNTIF(AG$6:AG$11,$C20)+AF20</f>
        <v>0</v>
      </c>
      <c r="AH20" s="195" t="n">
        <f aca="false">COUNTIF(AH$6:AH$11,$C20)+AG20</f>
        <v>0</v>
      </c>
      <c r="AI20" s="192" t="n">
        <f aca="false">AH20-4月!AJ20</f>
        <v>0</v>
      </c>
      <c r="AJ20" s="196" t="n">
        <f aca="false">AH20</f>
        <v>0</v>
      </c>
    </row>
    <row r="21" customFormat="false" ht="13.5" hidden="false" customHeight="false" outlineLevel="0" collapsed="false">
      <c r="C21" s="191" t="str">
        <f aca="false">教科一覧!C11</f>
        <v>家庭</v>
      </c>
      <c r="D21" s="192" t="n">
        <f aca="false">COUNTIF(D$6:D$11,$C21)+4月!AJ21</f>
        <v>0</v>
      </c>
      <c r="E21" s="193" t="n">
        <f aca="false">COUNTIF(E$6:E$11,$C21)+D21</f>
        <v>0</v>
      </c>
      <c r="F21" s="193" t="n">
        <f aca="false">COUNTIF(F$6:F$11,$C21)+E21</f>
        <v>0</v>
      </c>
      <c r="G21" s="193" t="n">
        <f aca="false">COUNTIF(G$6:G$11,$C21)+F21</f>
        <v>0</v>
      </c>
      <c r="H21" s="194" t="n">
        <f aca="false">COUNTIF(H$6:H$11,$C21)+G21</f>
        <v>0</v>
      </c>
      <c r="I21" s="192" t="n">
        <f aca="false">COUNTIF(I$6:I$11,$C21)+H21</f>
        <v>0</v>
      </c>
      <c r="J21" s="193" t="n">
        <f aca="false">COUNTIF(J$6:J$11,$C21)+I21</f>
        <v>0</v>
      </c>
      <c r="K21" s="193" t="n">
        <f aca="false">COUNTIF(K$6:K$11,$C21)+J21</f>
        <v>0</v>
      </c>
      <c r="L21" s="193" t="n">
        <f aca="false">COUNTIF(L$6:L$11,$C21)+K21</f>
        <v>0</v>
      </c>
      <c r="M21" s="194" t="n">
        <f aca="false">COUNTIF(M$6:M$11,$C21)+L21</f>
        <v>0</v>
      </c>
      <c r="N21" s="192" t="n">
        <f aca="false">COUNTIF(N$6:N$11,$C21)+M21</f>
        <v>0</v>
      </c>
      <c r="O21" s="193" t="n">
        <f aca="false">COUNTIF(O$6:O$11,$C21)+N21</f>
        <v>0</v>
      </c>
      <c r="P21" s="193" t="n">
        <f aca="false">COUNTIF(P$6:P$11,$C21)+O21</f>
        <v>0</v>
      </c>
      <c r="Q21" s="193" t="n">
        <f aca="false">COUNTIF(Q$6:Q$11,$C21)+P21</f>
        <v>0</v>
      </c>
      <c r="R21" s="194" t="n">
        <f aca="false">COUNTIF(R$6:R$11,$C21)+Q21</f>
        <v>0</v>
      </c>
      <c r="S21" s="192" t="n">
        <f aca="false">COUNTIF(S$6:S$11,$C21)+R21</f>
        <v>0</v>
      </c>
      <c r="T21" s="193" t="n">
        <f aca="false">COUNTIF(T$6:T$11,$C21)+S21</f>
        <v>0</v>
      </c>
      <c r="U21" s="193" t="n">
        <f aca="false">COUNTIF(U$6:U$11,$C21)+T21</f>
        <v>0</v>
      </c>
      <c r="V21" s="193" t="n">
        <f aca="false">COUNTIF(V$6:V$11,$C21)+U21</f>
        <v>0</v>
      </c>
      <c r="W21" s="194" t="n">
        <f aca="false">COUNTIF(W$6:W$11,$C21)+V21</f>
        <v>0</v>
      </c>
      <c r="X21" s="192" t="n">
        <f aca="false">COUNTIF(X$6:X$11,$C21)+W21</f>
        <v>0</v>
      </c>
      <c r="Y21" s="193" t="n">
        <f aca="false">COUNTIF(Y$6:Y$11,$C21)+X21</f>
        <v>0</v>
      </c>
      <c r="Z21" s="193" t="n">
        <f aca="false">COUNTIF(Z$6:Z$11,$C21)+Y21</f>
        <v>0</v>
      </c>
      <c r="AA21" s="193" t="n">
        <f aca="false">COUNTIF(AA$6:AA$11,$C21)+Z21</f>
        <v>0</v>
      </c>
      <c r="AB21" s="194" t="n">
        <f aca="false">COUNTIF(AB$6:AB$11,$C21)+AA21</f>
        <v>0</v>
      </c>
      <c r="AC21" s="192" t="n">
        <f aca="false">COUNTIF(AC$6:AC$11,$C21)+AB21</f>
        <v>0</v>
      </c>
      <c r="AD21" s="193" t="n">
        <f aca="false">COUNTIF(AD$6:AD$11,$C21)+AC21</f>
        <v>0</v>
      </c>
      <c r="AE21" s="193" t="n">
        <f aca="false">COUNTIF(AE$6:AE$11,$C21)+AD21</f>
        <v>0</v>
      </c>
      <c r="AF21" s="193" t="n">
        <f aca="false">COUNTIF(AF$6:AF$11,$C21)+AE21</f>
        <v>0</v>
      </c>
      <c r="AG21" s="194" t="n">
        <f aca="false">COUNTIF(AG$6:AG$11,$C21)+AF21</f>
        <v>0</v>
      </c>
      <c r="AH21" s="195" t="n">
        <f aca="false">COUNTIF(AH$6:AH$11,$C21)+AG21</f>
        <v>0</v>
      </c>
      <c r="AI21" s="192" t="n">
        <f aca="false">AH21-4月!AJ21</f>
        <v>0</v>
      </c>
      <c r="AJ21" s="196" t="n">
        <f aca="false">AH21</f>
        <v>0</v>
      </c>
    </row>
    <row r="22" customFormat="false" ht="13.5" hidden="false" customHeight="false" outlineLevel="0" collapsed="false">
      <c r="C22" s="191" t="str">
        <f aca="false">教科一覧!C12</f>
        <v>体育</v>
      </c>
      <c r="D22" s="192" t="n">
        <f aca="false">COUNTIF(D$6:D$11,$C22)+4月!AJ22</f>
        <v>0</v>
      </c>
      <c r="E22" s="193" t="n">
        <f aca="false">COUNTIF(E$6:E$11,$C22)+D22</f>
        <v>0</v>
      </c>
      <c r="F22" s="193" t="n">
        <f aca="false">COUNTIF(F$6:F$11,$C22)+E22</f>
        <v>0</v>
      </c>
      <c r="G22" s="193" t="n">
        <f aca="false">COUNTIF(G$6:G$11,$C22)+F22</f>
        <v>0</v>
      </c>
      <c r="H22" s="194" t="n">
        <f aca="false">COUNTIF(H$6:H$11,$C22)+G22</f>
        <v>0</v>
      </c>
      <c r="I22" s="192" t="n">
        <f aca="false">COUNTIF(I$6:I$11,$C22)+H22</f>
        <v>0</v>
      </c>
      <c r="J22" s="193" t="n">
        <f aca="false">COUNTIF(J$6:J$11,$C22)+I22</f>
        <v>0</v>
      </c>
      <c r="K22" s="193" t="n">
        <f aca="false">COUNTIF(K$6:K$11,$C22)+J22</f>
        <v>0</v>
      </c>
      <c r="L22" s="193" t="n">
        <f aca="false">COUNTIF(L$6:L$11,$C22)+K22</f>
        <v>0</v>
      </c>
      <c r="M22" s="194" t="n">
        <f aca="false">COUNTIF(M$6:M$11,$C22)+L22</f>
        <v>0</v>
      </c>
      <c r="N22" s="192" t="n">
        <f aca="false">COUNTIF(N$6:N$11,$C22)+M22</f>
        <v>0</v>
      </c>
      <c r="O22" s="193" t="n">
        <f aca="false">COUNTIF(O$6:O$11,$C22)+N22</f>
        <v>0</v>
      </c>
      <c r="P22" s="193" t="n">
        <f aca="false">COUNTIF(P$6:P$11,$C22)+O22</f>
        <v>0</v>
      </c>
      <c r="Q22" s="193" t="n">
        <f aca="false">COUNTIF(Q$6:Q$11,$C22)+P22</f>
        <v>0</v>
      </c>
      <c r="R22" s="194" t="n">
        <f aca="false">COUNTIF(R$6:R$11,$C22)+Q22</f>
        <v>0</v>
      </c>
      <c r="S22" s="192" t="n">
        <f aca="false">COUNTIF(S$6:S$11,$C22)+R22</f>
        <v>0</v>
      </c>
      <c r="T22" s="193" t="n">
        <f aca="false">COUNTIF(T$6:T$11,$C22)+S22</f>
        <v>0</v>
      </c>
      <c r="U22" s="193" t="n">
        <f aca="false">COUNTIF(U$6:U$11,$C22)+T22</f>
        <v>0</v>
      </c>
      <c r="V22" s="193" t="n">
        <f aca="false">COUNTIF(V$6:V$11,$C22)+U22</f>
        <v>0</v>
      </c>
      <c r="W22" s="194" t="n">
        <f aca="false">COUNTIF(W$6:W$11,$C22)+V22</f>
        <v>0</v>
      </c>
      <c r="X22" s="192" t="n">
        <f aca="false">COUNTIF(X$6:X$11,$C22)+W22</f>
        <v>0</v>
      </c>
      <c r="Y22" s="193" t="n">
        <f aca="false">COUNTIF(Y$6:Y$11,$C22)+X22</f>
        <v>0</v>
      </c>
      <c r="Z22" s="193" t="n">
        <f aca="false">COUNTIF(Z$6:Z$11,$C22)+Y22</f>
        <v>0</v>
      </c>
      <c r="AA22" s="193" t="n">
        <f aca="false">COUNTIF(AA$6:AA$11,$C22)+Z22</f>
        <v>0</v>
      </c>
      <c r="AB22" s="194" t="n">
        <f aca="false">COUNTIF(AB$6:AB$11,$C22)+AA22</f>
        <v>0</v>
      </c>
      <c r="AC22" s="192" t="n">
        <f aca="false">COUNTIF(AC$6:AC$11,$C22)+AB22</f>
        <v>0</v>
      </c>
      <c r="AD22" s="193" t="n">
        <f aca="false">COUNTIF(AD$6:AD$11,$C22)+AC22</f>
        <v>0</v>
      </c>
      <c r="AE22" s="193" t="n">
        <f aca="false">COUNTIF(AE$6:AE$11,$C22)+AD22</f>
        <v>0</v>
      </c>
      <c r="AF22" s="193" t="n">
        <f aca="false">COUNTIF(AF$6:AF$11,$C22)+AE22</f>
        <v>0</v>
      </c>
      <c r="AG22" s="194" t="n">
        <f aca="false">COUNTIF(AG$6:AG$11,$C22)+AF22</f>
        <v>0</v>
      </c>
      <c r="AH22" s="195" t="n">
        <f aca="false">COUNTIF(AH$6:AH$11,$C22)+AG22</f>
        <v>0</v>
      </c>
      <c r="AI22" s="192" t="n">
        <f aca="false">AH22-4月!AJ22</f>
        <v>0</v>
      </c>
      <c r="AJ22" s="196" t="n">
        <f aca="false">AH22</f>
        <v>0</v>
      </c>
    </row>
    <row r="23" customFormat="false" ht="13.5" hidden="false" customHeight="false" outlineLevel="0" collapsed="false">
      <c r="C23" s="191" t="str">
        <f aca="false">教科一覧!C13</f>
        <v>英語</v>
      </c>
      <c r="D23" s="197" t="n">
        <f aca="false">COUNTIF(D$6:D$11,$C23)+4月!AJ23</f>
        <v>0</v>
      </c>
      <c r="E23" s="198" t="n">
        <f aca="false">COUNTIF(E$6:E$11,$C23)+D23</f>
        <v>0</v>
      </c>
      <c r="F23" s="198" t="n">
        <f aca="false">COUNTIF(F$6:F$11,$C23)+E23</f>
        <v>0</v>
      </c>
      <c r="G23" s="198" t="n">
        <f aca="false">COUNTIF(G$6:G$11,$C23)+F23</f>
        <v>0</v>
      </c>
      <c r="H23" s="199" t="n">
        <f aca="false">COUNTIF(H$6:H$11,$C23)+G23</f>
        <v>0</v>
      </c>
      <c r="I23" s="197" t="n">
        <f aca="false">COUNTIF(I$6:I$11,$C23)+H23</f>
        <v>0</v>
      </c>
      <c r="J23" s="198" t="n">
        <f aca="false">COUNTIF(J$6:J$11,$C23)+I23</f>
        <v>0</v>
      </c>
      <c r="K23" s="198" t="n">
        <f aca="false">COUNTIF(K$6:K$11,$C23)+J23</f>
        <v>0</v>
      </c>
      <c r="L23" s="198" t="n">
        <f aca="false">COUNTIF(L$6:L$11,$C23)+K23</f>
        <v>0</v>
      </c>
      <c r="M23" s="199" t="n">
        <f aca="false">COUNTIF(M$6:M$11,$C23)+L23</f>
        <v>0</v>
      </c>
      <c r="N23" s="197" t="n">
        <f aca="false">COUNTIF(N$6:N$11,$C23)+M23</f>
        <v>0</v>
      </c>
      <c r="O23" s="198" t="n">
        <f aca="false">COUNTIF(O$6:O$11,$C23)+N23</f>
        <v>0</v>
      </c>
      <c r="P23" s="198" t="n">
        <f aca="false">COUNTIF(P$6:P$11,$C23)+O23</f>
        <v>0</v>
      </c>
      <c r="Q23" s="198" t="n">
        <f aca="false">COUNTIF(Q$6:Q$11,$C23)+P23</f>
        <v>0</v>
      </c>
      <c r="R23" s="199" t="n">
        <f aca="false">COUNTIF(R$6:R$11,$C23)+Q23</f>
        <v>0</v>
      </c>
      <c r="S23" s="197" t="n">
        <f aca="false">COUNTIF(S$6:S$11,$C23)+R23</f>
        <v>0</v>
      </c>
      <c r="T23" s="198" t="n">
        <f aca="false">COUNTIF(T$6:T$11,$C23)+S23</f>
        <v>0</v>
      </c>
      <c r="U23" s="198" t="n">
        <f aca="false">COUNTIF(U$6:U$11,$C23)+T23</f>
        <v>0</v>
      </c>
      <c r="V23" s="198" t="n">
        <f aca="false">COUNTIF(V$6:V$11,$C23)+U23</f>
        <v>0</v>
      </c>
      <c r="W23" s="199" t="n">
        <f aca="false">COUNTIF(W$6:W$11,$C23)+V23</f>
        <v>0</v>
      </c>
      <c r="X23" s="197" t="n">
        <f aca="false">COUNTIF(X$6:X$11,$C23)+W23</f>
        <v>0</v>
      </c>
      <c r="Y23" s="198" t="n">
        <f aca="false">COUNTIF(Y$6:Y$11,$C23)+X23</f>
        <v>0</v>
      </c>
      <c r="Z23" s="198" t="n">
        <f aca="false">COUNTIF(Z$6:Z$11,$C23)+Y23</f>
        <v>0</v>
      </c>
      <c r="AA23" s="198" t="n">
        <f aca="false">COUNTIF(AA$6:AA$11,$C23)+Z23</f>
        <v>0</v>
      </c>
      <c r="AB23" s="199" t="n">
        <f aca="false">COUNTIF(AB$6:AB$11,$C23)+AA23</f>
        <v>0</v>
      </c>
      <c r="AC23" s="197" t="n">
        <f aca="false">COUNTIF(AC$6:AC$11,$C23)+AB23</f>
        <v>0</v>
      </c>
      <c r="AD23" s="198" t="n">
        <f aca="false">COUNTIF(AD$6:AD$11,$C23)+AC23</f>
        <v>0</v>
      </c>
      <c r="AE23" s="198" t="n">
        <f aca="false">COUNTIF(AE$6:AE$11,$C23)+AD23</f>
        <v>0</v>
      </c>
      <c r="AF23" s="198" t="n">
        <f aca="false">COUNTIF(AF$6:AF$11,$C23)+AE23</f>
        <v>0</v>
      </c>
      <c r="AG23" s="199" t="n">
        <f aca="false">COUNTIF(AG$6:AG$11,$C23)+AF23</f>
        <v>0</v>
      </c>
      <c r="AH23" s="200" t="n">
        <f aca="false">COUNTIF(AH$6:AH$11,$C23)+AG23</f>
        <v>0</v>
      </c>
      <c r="AI23" s="197" t="n">
        <f aca="false">AH23-4月!AJ23</f>
        <v>0</v>
      </c>
      <c r="AJ23" s="201" t="n">
        <f aca="false">AH23</f>
        <v>0</v>
      </c>
    </row>
    <row r="24" customFormat="false" ht="13.5" hidden="false" customHeight="false" outlineLevel="0" collapsed="false">
      <c r="C24" s="202" t="str">
        <f aca="false">教科一覧!C14</f>
        <v>道徳</v>
      </c>
      <c r="D24" s="203" t="n">
        <f aca="false">COUNTIF(D$6:D$11,$C24)+4月!AJ24</f>
        <v>0</v>
      </c>
      <c r="E24" s="204" t="n">
        <f aca="false">COUNTIF(E$6:E$11,$C24)+D24</f>
        <v>0</v>
      </c>
      <c r="F24" s="204" t="n">
        <f aca="false">COUNTIF(F$6:F$11,$C24)+E24</f>
        <v>0</v>
      </c>
      <c r="G24" s="204" t="n">
        <f aca="false">COUNTIF(G$6:G$11,$C24)+F24</f>
        <v>0</v>
      </c>
      <c r="H24" s="205" t="n">
        <f aca="false">COUNTIF(H$6:H$11,$C24)+G24</f>
        <v>0</v>
      </c>
      <c r="I24" s="203" t="n">
        <f aca="false">COUNTIF(I$6:I$11,$C24)+H24</f>
        <v>0</v>
      </c>
      <c r="J24" s="204" t="n">
        <f aca="false">COUNTIF(J$6:J$11,$C24)+I24</f>
        <v>0</v>
      </c>
      <c r="K24" s="204" t="n">
        <f aca="false">COUNTIF(K$6:K$11,$C24)+J24</f>
        <v>0</v>
      </c>
      <c r="L24" s="204" t="n">
        <f aca="false">COUNTIF(L$6:L$11,$C24)+K24</f>
        <v>0</v>
      </c>
      <c r="M24" s="205" t="n">
        <f aca="false">COUNTIF(M$6:M$11,$C24)+L24</f>
        <v>0</v>
      </c>
      <c r="N24" s="203" t="n">
        <f aca="false">COUNTIF(N$6:N$11,$C24)+M24</f>
        <v>0</v>
      </c>
      <c r="O24" s="204" t="n">
        <f aca="false">COUNTIF(O$6:O$11,$C24)+N24</f>
        <v>0</v>
      </c>
      <c r="P24" s="204" t="n">
        <f aca="false">COUNTIF(P$6:P$11,$C24)+O24</f>
        <v>0</v>
      </c>
      <c r="Q24" s="204" t="n">
        <f aca="false">COUNTIF(Q$6:Q$11,$C24)+P24</f>
        <v>0</v>
      </c>
      <c r="R24" s="205" t="n">
        <f aca="false">COUNTIF(R$6:R$11,$C24)+Q24</f>
        <v>0</v>
      </c>
      <c r="S24" s="203" t="n">
        <f aca="false">COUNTIF(S$6:S$11,$C24)+R24</f>
        <v>0</v>
      </c>
      <c r="T24" s="204" t="n">
        <f aca="false">COUNTIF(T$6:T$11,$C24)+S24</f>
        <v>0</v>
      </c>
      <c r="U24" s="204" t="n">
        <f aca="false">COUNTIF(U$6:U$11,$C24)+T24</f>
        <v>0</v>
      </c>
      <c r="V24" s="204" t="n">
        <f aca="false">COUNTIF(V$6:V$11,$C24)+U24</f>
        <v>0</v>
      </c>
      <c r="W24" s="205" t="n">
        <f aca="false">COUNTIF(W$6:W$11,$C24)+V24</f>
        <v>0</v>
      </c>
      <c r="X24" s="203" t="n">
        <f aca="false">COUNTIF(X$6:X$11,$C24)+W24</f>
        <v>0</v>
      </c>
      <c r="Y24" s="204" t="n">
        <f aca="false">COUNTIF(Y$6:Y$11,$C24)+X24</f>
        <v>0</v>
      </c>
      <c r="Z24" s="204" t="n">
        <f aca="false">COUNTIF(Z$6:Z$11,$C24)+Y24</f>
        <v>0</v>
      </c>
      <c r="AA24" s="204" t="n">
        <f aca="false">COUNTIF(AA$6:AA$11,$C24)+Z24</f>
        <v>0</v>
      </c>
      <c r="AB24" s="205" t="n">
        <f aca="false">COUNTIF(AB$6:AB$11,$C24)+AA24</f>
        <v>0</v>
      </c>
      <c r="AC24" s="203" t="n">
        <f aca="false">COUNTIF(AC$6:AC$11,$C24)+AB24</f>
        <v>0</v>
      </c>
      <c r="AD24" s="204" t="n">
        <f aca="false">COUNTIF(AD$6:AD$11,$C24)+AC24</f>
        <v>0</v>
      </c>
      <c r="AE24" s="204" t="n">
        <f aca="false">COUNTIF(AE$6:AE$11,$C24)+AD24</f>
        <v>0</v>
      </c>
      <c r="AF24" s="204" t="n">
        <f aca="false">COUNTIF(AF$6:AF$11,$C24)+AE24</f>
        <v>0</v>
      </c>
      <c r="AG24" s="205" t="n">
        <f aca="false">COUNTIF(AG$6:AG$11,$C24)+AF24</f>
        <v>0</v>
      </c>
      <c r="AH24" s="189" t="n">
        <f aca="false">COUNTIF(AH$6:AH$11,$C24)+AG24</f>
        <v>0</v>
      </c>
      <c r="AI24" s="186" t="n">
        <f aca="false">AH24-4月!AJ24</f>
        <v>0</v>
      </c>
      <c r="AJ24" s="190" t="n">
        <f aca="false">AH24</f>
        <v>0</v>
      </c>
    </row>
    <row r="25" customFormat="false" ht="13.5" hidden="false" customHeight="false" outlineLevel="0" collapsed="false">
      <c r="C25" s="206" t="str">
        <f aca="false">教科一覧!C15</f>
        <v>学活</v>
      </c>
      <c r="D25" s="192" t="n">
        <f aca="false">COUNTIF(D$6:D$11,$C25)+4月!AJ25</f>
        <v>0</v>
      </c>
      <c r="E25" s="193" t="n">
        <f aca="false">COUNTIF(E$6:E$11,$C25)+D25</f>
        <v>0</v>
      </c>
      <c r="F25" s="193" t="n">
        <f aca="false">COUNTIF(F$6:F$11,$C25)+E25</f>
        <v>0</v>
      </c>
      <c r="G25" s="193" t="n">
        <f aca="false">COUNTIF(G$6:G$11,$C25)+F25</f>
        <v>0</v>
      </c>
      <c r="H25" s="194" t="n">
        <f aca="false">COUNTIF(H$6:H$11,$C25)+G25</f>
        <v>0</v>
      </c>
      <c r="I25" s="192" t="n">
        <f aca="false">COUNTIF(I$6:I$11,$C25)+H25</f>
        <v>0</v>
      </c>
      <c r="J25" s="193" t="n">
        <f aca="false">COUNTIF(J$6:J$11,$C25)+I25</f>
        <v>0</v>
      </c>
      <c r="K25" s="193" t="n">
        <f aca="false">COUNTIF(K$6:K$11,$C25)+J25</f>
        <v>0</v>
      </c>
      <c r="L25" s="193" t="n">
        <f aca="false">COUNTIF(L$6:L$11,$C25)+K25</f>
        <v>0</v>
      </c>
      <c r="M25" s="194" t="n">
        <f aca="false">COUNTIF(M$6:M$11,$C25)+L25</f>
        <v>0</v>
      </c>
      <c r="N25" s="192" t="n">
        <f aca="false">COUNTIF(N$6:N$11,$C25)+M25</f>
        <v>0</v>
      </c>
      <c r="O25" s="193" t="n">
        <f aca="false">COUNTIF(O$6:O$11,$C25)+N25</f>
        <v>0</v>
      </c>
      <c r="P25" s="193" t="n">
        <f aca="false">COUNTIF(P$6:P$11,$C25)+O25</f>
        <v>0</v>
      </c>
      <c r="Q25" s="193" t="n">
        <f aca="false">COUNTIF(Q$6:Q$11,$C25)+P25</f>
        <v>0</v>
      </c>
      <c r="R25" s="194" t="n">
        <f aca="false">COUNTIF(R$6:R$11,$C25)+Q25</f>
        <v>0</v>
      </c>
      <c r="S25" s="192" t="n">
        <f aca="false">COUNTIF(S$6:S$11,$C25)+R25</f>
        <v>0</v>
      </c>
      <c r="T25" s="193" t="n">
        <f aca="false">COUNTIF(T$6:T$11,$C25)+S25</f>
        <v>0</v>
      </c>
      <c r="U25" s="193" t="n">
        <f aca="false">COUNTIF(U$6:U$11,$C25)+T25</f>
        <v>0</v>
      </c>
      <c r="V25" s="193" t="n">
        <f aca="false">COUNTIF(V$6:V$11,$C25)+U25</f>
        <v>0</v>
      </c>
      <c r="W25" s="194" t="n">
        <f aca="false">COUNTIF(W$6:W$11,$C25)+V25</f>
        <v>0</v>
      </c>
      <c r="X25" s="192" t="n">
        <f aca="false">COUNTIF(X$6:X$11,$C25)+W25</f>
        <v>0</v>
      </c>
      <c r="Y25" s="193" t="n">
        <f aca="false">COUNTIF(Y$6:Y$11,$C25)+X25</f>
        <v>0</v>
      </c>
      <c r="Z25" s="193" t="n">
        <f aca="false">COUNTIF(Z$6:Z$11,$C25)+Y25</f>
        <v>0</v>
      </c>
      <c r="AA25" s="193" t="n">
        <f aca="false">COUNTIF(AA$6:AA$11,$C25)+Z25</f>
        <v>0</v>
      </c>
      <c r="AB25" s="194" t="n">
        <f aca="false">COUNTIF(AB$6:AB$11,$C25)+AA25</f>
        <v>0</v>
      </c>
      <c r="AC25" s="192" t="n">
        <f aca="false">COUNTIF(AC$6:AC$11,$C25)+AB25</f>
        <v>0</v>
      </c>
      <c r="AD25" s="193" t="n">
        <f aca="false">COUNTIF(AD$6:AD$11,$C25)+AC25</f>
        <v>0</v>
      </c>
      <c r="AE25" s="193" t="n">
        <f aca="false">COUNTIF(AE$6:AE$11,$C25)+AD25</f>
        <v>0</v>
      </c>
      <c r="AF25" s="193" t="n">
        <f aca="false">COUNTIF(AF$6:AF$11,$C25)+AE25</f>
        <v>0</v>
      </c>
      <c r="AG25" s="194" t="n">
        <f aca="false">COUNTIF(AG$6:AG$11,$C25)+AF25</f>
        <v>0</v>
      </c>
      <c r="AH25" s="195" t="n">
        <f aca="false">COUNTIF(AH$6:AH$11,$C25)+AG25</f>
        <v>0</v>
      </c>
      <c r="AI25" s="192" t="n">
        <f aca="false">AH25-4月!AJ25</f>
        <v>0</v>
      </c>
      <c r="AJ25" s="196" t="n">
        <f aca="false">AH25</f>
        <v>0</v>
      </c>
    </row>
    <row r="26" customFormat="false" ht="13.5" hidden="false" customHeight="false" outlineLevel="0" collapsed="false">
      <c r="C26" s="207" t="str">
        <f aca="false">教科一覧!C16</f>
        <v>総合</v>
      </c>
      <c r="D26" s="208" t="n">
        <f aca="false">COUNTIF(D$6:D$11,$C26)+4月!AJ26</f>
        <v>0</v>
      </c>
      <c r="E26" s="209" t="n">
        <f aca="false">COUNTIF(E$6:E$11,$C26)+D26</f>
        <v>0</v>
      </c>
      <c r="F26" s="209" t="n">
        <f aca="false">COUNTIF(F$6:F$11,$C26)+E26</f>
        <v>0</v>
      </c>
      <c r="G26" s="209" t="n">
        <f aca="false">COUNTIF(G$6:G$11,$C26)+F26</f>
        <v>0</v>
      </c>
      <c r="H26" s="210" t="n">
        <f aca="false">COUNTIF(H$6:H$11,$C26)+G26</f>
        <v>0</v>
      </c>
      <c r="I26" s="208" t="n">
        <f aca="false">COUNTIF(I$6:I$11,$C26)+H26</f>
        <v>0</v>
      </c>
      <c r="J26" s="209" t="n">
        <f aca="false">COUNTIF(J$6:J$11,$C26)+I26</f>
        <v>0</v>
      </c>
      <c r="K26" s="209" t="n">
        <f aca="false">COUNTIF(K$6:K$11,$C26)+J26</f>
        <v>0</v>
      </c>
      <c r="L26" s="209" t="n">
        <f aca="false">COUNTIF(L$6:L$11,$C26)+K26</f>
        <v>0</v>
      </c>
      <c r="M26" s="210" t="n">
        <f aca="false">COUNTIF(M$6:M$11,$C26)+L26</f>
        <v>0</v>
      </c>
      <c r="N26" s="208" t="n">
        <f aca="false">COUNTIF(N$6:N$11,$C26)+M26</f>
        <v>0</v>
      </c>
      <c r="O26" s="209" t="n">
        <f aca="false">COUNTIF(O$6:O$11,$C26)+N26</f>
        <v>0</v>
      </c>
      <c r="P26" s="209" t="n">
        <f aca="false">COUNTIF(P$6:P$11,$C26)+O26</f>
        <v>0</v>
      </c>
      <c r="Q26" s="209" t="n">
        <f aca="false">COUNTIF(Q$6:Q$11,$C26)+P26</f>
        <v>0</v>
      </c>
      <c r="R26" s="210" t="n">
        <f aca="false">COUNTIF(R$6:R$11,$C26)+Q26</f>
        <v>0</v>
      </c>
      <c r="S26" s="208" t="n">
        <f aca="false">COUNTIF(S$6:S$11,$C26)+R26</f>
        <v>0</v>
      </c>
      <c r="T26" s="209" t="n">
        <f aca="false">COUNTIF(T$6:T$11,$C26)+S26</f>
        <v>0</v>
      </c>
      <c r="U26" s="209" t="n">
        <f aca="false">COUNTIF(U$6:U$11,$C26)+T26</f>
        <v>0</v>
      </c>
      <c r="V26" s="209" t="n">
        <f aca="false">COUNTIF(V$6:V$11,$C26)+U26</f>
        <v>0</v>
      </c>
      <c r="W26" s="210" t="n">
        <f aca="false">COUNTIF(W$6:W$11,$C26)+V26</f>
        <v>0</v>
      </c>
      <c r="X26" s="208" t="n">
        <f aca="false">COUNTIF(X$6:X$11,$C26)+W26</f>
        <v>0</v>
      </c>
      <c r="Y26" s="209" t="n">
        <f aca="false">COUNTIF(Y$6:Y$11,$C26)+X26</f>
        <v>0</v>
      </c>
      <c r="Z26" s="209" t="n">
        <f aca="false">COUNTIF(Z$6:Z$11,$C26)+Y26</f>
        <v>0</v>
      </c>
      <c r="AA26" s="209" t="n">
        <f aca="false">COUNTIF(AA$6:AA$11,$C26)+Z26</f>
        <v>0</v>
      </c>
      <c r="AB26" s="210" t="n">
        <f aca="false">COUNTIF(AB$6:AB$11,$C26)+AA26</f>
        <v>0</v>
      </c>
      <c r="AC26" s="208" t="n">
        <f aca="false">COUNTIF(AC$6:AC$11,$C26)+AB26</f>
        <v>0</v>
      </c>
      <c r="AD26" s="209" t="n">
        <f aca="false">COUNTIF(AD$6:AD$11,$C26)+AC26</f>
        <v>0</v>
      </c>
      <c r="AE26" s="209" t="n">
        <f aca="false">COUNTIF(AE$6:AE$11,$C26)+AD26</f>
        <v>0</v>
      </c>
      <c r="AF26" s="209" t="n">
        <f aca="false">COUNTIF(AF$6:AF$11,$C26)+AE26</f>
        <v>0</v>
      </c>
      <c r="AG26" s="210" t="n">
        <f aca="false">COUNTIF(AG$6:AG$11,$C26)+AF26</f>
        <v>0</v>
      </c>
      <c r="AH26" s="200" t="n">
        <f aca="false">COUNTIF(AH$6:AH$11,$C26)+AG26</f>
        <v>0</v>
      </c>
      <c r="AI26" s="197" t="n">
        <f aca="false">AH26-4月!AJ26</f>
        <v>0</v>
      </c>
      <c r="AJ26" s="201" t="n">
        <f aca="false">AH26</f>
        <v>0</v>
      </c>
    </row>
    <row r="27" customFormat="false" ht="13.5" hidden="false" customHeight="false" outlineLevel="0" collapsed="false">
      <c r="C27" s="211" t="str">
        <f aca="false">教科一覧!C17</f>
        <v>委員会</v>
      </c>
      <c r="D27" s="186" t="n">
        <f aca="false">COUNTIF(D$6:D$11,$C27)+4月!AJ27</f>
        <v>0</v>
      </c>
      <c r="E27" s="187" t="n">
        <f aca="false">COUNTIF(E$6:E$11,$C27)+D27</f>
        <v>0</v>
      </c>
      <c r="F27" s="187" t="n">
        <f aca="false">COUNTIF(F$6:F$11,$C27)+E27</f>
        <v>0</v>
      </c>
      <c r="G27" s="187" t="n">
        <f aca="false">COUNTIF(G$6:G$11,$C27)+F27</f>
        <v>0</v>
      </c>
      <c r="H27" s="188" t="n">
        <f aca="false">COUNTIF(H$6:H$11,$C27)+G27</f>
        <v>0</v>
      </c>
      <c r="I27" s="186" t="n">
        <f aca="false">COUNTIF(I$6:I$11,$C27)+H27</f>
        <v>0</v>
      </c>
      <c r="J27" s="187" t="n">
        <f aca="false">COUNTIF(J$6:J$11,$C27)+I27</f>
        <v>0</v>
      </c>
      <c r="K27" s="187" t="n">
        <f aca="false">COUNTIF(K$6:K$11,$C27)+J27</f>
        <v>0</v>
      </c>
      <c r="L27" s="187" t="n">
        <f aca="false">COUNTIF(L$6:L$11,$C27)+K27</f>
        <v>0</v>
      </c>
      <c r="M27" s="188" t="n">
        <f aca="false">COUNTIF(M$6:M$11,$C27)+L27</f>
        <v>0</v>
      </c>
      <c r="N27" s="186" t="n">
        <f aca="false">COUNTIF(N$6:N$11,$C27)+M27</f>
        <v>0</v>
      </c>
      <c r="O27" s="187" t="n">
        <f aca="false">COUNTIF(O$6:O$11,$C27)+N27</f>
        <v>0</v>
      </c>
      <c r="P27" s="187" t="n">
        <f aca="false">COUNTIF(P$6:P$11,$C27)+O27</f>
        <v>0</v>
      </c>
      <c r="Q27" s="187" t="n">
        <f aca="false">COUNTIF(Q$6:Q$11,$C27)+P27</f>
        <v>0</v>
      </c>
      <c r="R27" s="188" t="n">
        <f aca="false">COUNTIF(R$6:R$11,$C27)+Q27</f>
        <v>0</v>
      </c>
      <c r="S27" s="186" t="n">
        <f aca="false">COUNTIF(S$6:S$11,$C27)+R27</f>
        <v>0</v>
      </c>
      <c r="T27" s="187" t="n">
        <f aca="false">COUNTIF(T$6:T$11,$C27)+S27</f>
        <v>0</v>
      </c>
      <c r="U27" s="187" t="n">
        <f aca="false">COUNTIF(U$6:U$11,$C27)+T27</f>
        <v>0</v>
      </c>
      <c r="V27" s="187" t="n">
        <f aca="false">COUNTIF(V$6:V$11,$C27)+U27</f>
        <v>0</v>
      </c>
      <c r="W27" s="188" t="n">
        <f aca="false">COUNTIF(W$6:W$11,$C27)+V27</f>
        <v>0</v>
      </c>
      <c r="X27" s="186" t="n">
        <f aca="false">COUNTIF(X$6:X$11,$C27)+W27</f>
        <v>0</v>
      </c>
      <c r="Y27" s="187" t="n">
        <f aca="false">COUNTIF(Y$6:Y$11,$C27)+X27</f>
        <v>0</v>
      </c>
      <c r="Z27" s="187" t="n">
        <f aca="false">COUNTIF(Z$6:Z$11,$C27)+Y27</f>
        <v>0</v>
      </c>
      <c r="AA27" s="187" t="n">
        <f aca="false">COUNTIF(AA$6:AA$11,$C27)+Z27</f>
        <v>0</v>
      </c>
      <c r="AB27" s="188" t="n">
        <f aca="false">COUNTIF(AB$6:AB$11,$C27)+AA27</f>
        <v>0</v>
      </c>
      <c r="AC27" s="186" t="n">
        <f aca="false">COUNTIF(AC$6:AC$11,$C27)+AB27</f>
        <v>0</v>
      </c>
      <c r="AD27" s="187" t="n">
        <f aca="false">COUNTIF(AD$6:AD$11,$C27)+AC27</f>
        <v>0</v>
      </c>
      <c r="AE27" s="187" t="n">
        <f aca="false">COUNTIF(AE$6:AE$11,$C27)+AD27</f>
        <v>0</v>
      </c>
      <c r="AF27" s="187" t="n">
        <f aca="false">COUNTIF(AF$6:AF$11,$C27)+AE27</f>
        <v>0</v>
      </c>
      <c r="AG27" s="188" t="n">
        <f aca="false">COUNTIF(AG$6:AG$11,$C27)+AF27</f>
        <v>0</v>
      </c>
      <c r="AH27" s="189" t="n">
        <f aca="false">COUNTIF(AH$6:AH$11,$C27)+AG27</f>
        <v>0</v>
      </c>
      <c r="AI27" s="186" t="n">
        <f aca="false">AH27-4月!AJ27</f>
        <v>0</v>
      </c>
      <c r="AJ27" s="190" t="n">
        <f aca="false">AH27</f>
        <v>0</v>
      </c>
    </row>
    <row r="28" customFormat="false" ht="13.5" hidden="false" customHeight="false" outlineLevel="0" collapsed="false">
      <c r="C28" s="211" t="str">
        <f aca="false">教科一覧!C18</f>
        <v>児活</v>
      </c>
      <c r="D28" s="192" t="n">
        <f aca="false">COUNTIF(D$6:D$11,$C28)+4月!AJ28</f>
        <v>0</v>
      </c>
      <c r="E28" s="193" t="n">
        <f aca="false">COUNTIF(E$6:E$11,$C28)+D28</f>
        <v>0</v>
      </c>
      <c r="F28" s="193" t="n">
        <f aca="false">COUNTIF(F$6:F$11,$C28)+E28</f>
        <v>0</v>
      </c>
      <c r="G28" s="193" t="n">
        <f aca="false">COUNTIF(G$6:G$11,$C28)+F28</f>
        <v>0</v>
      </c>
      <c r="H28" s="194" t="n">
        <f aca="false">COUNTIF(H$6:H$11,$C28)+G28</f>
        <v>0</v>
      </c>
      <c r="I28" s="192" t="n">
        <f aca="false">COUNTIF(I$6:I$11,$C28)+H28</f>
        <v>0</v>
      </c>
      <c r="J28" s="193" t="n">
        <f aca="false">COUNTIF(J$6:J$11,$C28)+I28</f>
        <v>0</v>
      </c>
      <c r="K28" s="193" t="n">
        <f aca="false">COUNTIF(K$6:K$11,$C28)+J28</f>
        <v>0</v>
      </c>
      <c r="L28" s="193" t="n">
        <f aca="false">COUNTIF(L$6:L$11,$C28)+K28</f>
        <v>0</v>
      </c>
      <c r="M28" s="194" t="n">
        <f aca="false">COUNTIF(M$6:M$11,$C28)+L28</f>
        <v>0</v>
      </c>
      <c r="N28" s="192" t="n">
        <f aca="false">COUNTIF(N$6:N$11,$C28)+M28</f>
        <v>0</v>
      </c>
      <c r="O28" s="193" t="n">
        <f aca="false">COUNTIF(O$6:O$11,$C28)+N28</f>
        <v>0</v>
      </c>
      <c r="P28" s="193" t="n">
        <f aca="false">COUNTIF(P$6:P$11,$C28)+O28</f>
        <v>0</v>
      </c>
      <c r="Q28" s="193" t="n">
        <f aca="false">COUNTIF(Q$6:Q$11,$C28)+P28</f>
        <v>0</v>
      </c>
      <c r="R28" s="194" t="n">
        <f aca="false">COUNTIF(R$6:R$11,$C28)+Q28</f>
        <v>0</v>
      </c>
      <c r="S28" s="192" t="n">
        <f aca="false">COUNTIF(S$6:S$11,$C28)+R28</f>
        <v>0</v>
      </c>
      <c r="T28" s="193" t="n">
        <f aca="false">COUNTIF(T$6:T$11,$C28)+S28</f>
        <v>0</v>
      </c>
      <c r="U28" s="193" t="n">
        <f aca="false">COUNTIF(U$6:U$11,$C28)+T28</f>
        <v>0</v>
      </c>
      <c r="V28" s="193" t="n">
        <f aca="false">COUNTIF(V$6:V$11,$C28)+U28</f>
        <v>0</v>
      </c>
      <c r="W28" s="194" t="n">
        <f aca="false">COUNTIF(W$6:W$11,$C28)+V28</f>
        <v>0</v>
      </c>
      <c r="X28" s="192" t="n">
        <f aca="false">COUNTIF(X$6:X$11,$C28)+W28</f>
        <v>0</v>
      </c>
      <c r="Y28" s="193" t="n">
        <f aca="false">COUNTIF(Y$6:Y$11,$C28)+X28</f>
        <v>0</v>
      </c>
      <c r="Z28" s="193" t="n">
        <f aca="false">COUNTIF(Z$6:Z$11,$C28)+Y28</f>
        <v>0</v>
      </c>
      <c r="AA28" s="193" t="n">
        <f aca="false">COUNTIF(AA$6:AA$11,$C28)+Z28</f>
        <v>0</v>
      </c>
      <c r="AB28" s="194" t="n">
        <f aca="false">COUNTIF(AB$6:AB$11,$C28)+AA28</f>
        <v>0</v>
      </c>
      <c r="AC28" s="192" t="n">
        <f aca="false">COUNTIF(AC$6:AC$11,$C28)+AB28</f>
        <v>0</v>
      </c>
      <c r="AD28" s="193" t="n">
        <f aca="false">COUNTIF(AD$6:AD$11,$C28)+AC28</f>
        <v>0</v>
      </c>
      <c r="AE28" s="193" t="n">
        <f aca="false">COUNTIF(AE$6:AE$11,$C28)+AD28</f>
        <v>0</v>
      </c>
      <c r="AF28" s="193" t="n">
        <f aca="false">COUNTIF(AF$6:AF$11,$C28)+AE28</f>
        <v>0</v>
      </c>
      <c r="AG28" s="194" t="n">
        <f aca="false">COUNTIF(AG$6:AG$11,$C28)+AF28</f>
        <v>0</v>
      </c>
      <c r="AH28" s="195" t="n">
        <f aca="false">COUNTIF(AH$6:AH$11,$C28)+AG28</f>
        <v>0</v>
      </c>
      <c r="AI28" s="192" t="n">
        <f aca="false">AH28-4月!AJ28</f>
        <v>0</v>
      </c>
      <c r="AJ28" s="196" t="n">
        <f aca="false">AH28</f>
        <v>0</v>
      </c>
    </row>
    <row r="29" customFormat="false" ht="13.5" hidden="false" customHeight="false" outlineLevel="0" collapsed="false">
      <c r="C29" s="211" t="str">
        <f aca="false">教科一覧!C19</f>
        <v>クラブ</v>
      </c>
      <c r="D29" s="192" t="n">
        <f aca="false">COUNTIF(D$6:D$11,$C29)+4月!AJ29</f>
        <v>0</v>
      </c>
      <c r="E29" s="193" t="n">
        <f aca="false">COUNTIF(E$6:E$11,$C29)+D29</f>
        <v>0</v>
      </c>
      <c r="F29" s="193" t="n">
        <f aca="false">COUNTIF(F$6:F$11,$C29)+E29</f>
        <v>0</v>
      </c>
      <c r="G29" s="193" t="n">
        <f aca="false">COUNTIF(G$6:G$11,$C29)+F29</f>
        <v>0</v>
      </c>
      <c r="H29" s="194" t="n">
        <f aca="false">COUNTIF(H$6:H$11,$C29)+G29</f>
        <v>0</v>
      </c>
      <c r="I29" s="192" t="n">
        <f aca="false">COUNTIF(I$6:I$11,$C29)+H29</f>
        <v>0</v>
      </c>
      <c r="J29" s="193" t="n">
        <f aca="false">COUNTIF(J$6:J$11,$C29)+I29</f>
        <v>0</v>
      </c>
      <c r="K29" s="193" t="n">
        <f aca="false">COUNTIF(K$6:K$11,$C29)+J29</f>
        <v>0</v>
      </c>
      <c r="L29" s="193" t="n">
        <f aca="false">COUNTIF(L$6:L$11,$C29)+K29</f>
        <v>0</v>
      </c>
      <c r="M29" s="194" t="n">
        <f aca="false">COUNTIF(M$6:M$11,$C29)+L29</f>
        <v>0</v>
      </c>
      <c r="N29" s="192" t="n">
        <f aca="false">COUNTIF(N$6:N$11,$C29)+M29</f>
        <v>0</v>
      </c>
      <c r="O29" s="193" t="n">
        <f aca="false">COUNTIF(O$6:O$11,$C29)+N29</f>
        <v>0</v>
      </c>
      <c r="P29" s="193" t="n">
        <f aca="false">COUNTIF(P$6:P$11,$C29)+O29</f>
        <v>0</v>
      </c>
      <c r="Q29" s="193" t="n">
        <f aca="false">COUNTIF(Q$6:Q$11,$C29)+P29</f>
        <v>0</v>
      </c>
      <c r="R29" s="194" t="n">
        <f aca="false">COUNTIF(R$6:R$11,$C29)+Q29</f>
        <v>0</v>
      </c>
      <c r="S29" s="192" t="n">
        <f aca="false">COUNTIF(S$6:S$11,$C29)+R29</f>
        <v>0</v>
      </c>
      <c r="T29" s="193" t="n">
        <f aca="false">COUNTIF(T$6:T$11,$C29)+S29</f>
        <v>0</v>
      </c>
      <c r="U29" s="193" t="n">
        <f aca="false">COUNTIF(U$6:U$11,$C29)+T29</f>
        <v>0</v>
      </c>
      <c r="V29" s="193" t="n">
        <f aca="false">COUNTIF(V$6:V$11,$C29)+U29</f>
        <v>0</v>
      </c>
      <c r="W29" s="194" t="n">
        <f aca="false">COUNTIF(W$6:W$11,$C29)+V29</f>
        <v>0</v>
      </c>
      <c r="X29" s="192" t="n">
        <f aca="false">COUNTIF(X$6:X$11,$C29)+W29</f>
        <v>0</v>
      </c>
      <c r="Y29" s="193" t="n">
        <f aca="false">COUNTIF(Y$6:Y$11,$C29)+X29</f>
        <v>0</v>
      </c>
      <c r="Z29" s="193" t="n">
        <f aca="false">COUNTIF(Z$6:Z$11,$C29)+Y29</f>
        <v>0</v>
      </c>
      <c r="AA29" s="193" t="n">
        <f aca="false">COUNTIF(AA$6:AA$11,$C29)+Z29</f>
        <v>0</v>
      </c>
      <c r="AB29" s="194" t="n">
        <f aca="false">COUNTIF(AB$6:AB$11,$C29)+AA29</f>
        <v>0</v>
      </c>
      <c r="AC29" s="192" t="n">
        <f aca="false">COUNTIF(AC$6:AC$11,$C29)+AB29</f>
        <v>0</v>
      </c>
      <c r="AD29" s="193" t="n">
        <f aca="false">COUNTIF(AD$6:AD$11,$C29)+AC29</f>
        <v>0</v>
      </c>
      <c r="AE29" s="193" t="n">
        <f aca="false">COUNTIF(AE$6:AE$11,$C29)+AD29</f>
        <v>0</v>
      </c>
      <c r="AF29" s="193" t="n">
        <f aca="false">COUNTIF(AF$6:AF$11,$C29)+AE29</f>
        <v>0</v>
      </c>
      <c r="AG29" s="194" t="n">
        <f aca="false">COUNTIF(AG$6:AG$11,$C29)+AF29</f>
        <v>0</v>
      </c>
      <c r="AH29" s="195" t="n">
        <f aca="false">COUNTIF(AH$6:AH$11,$C29)+AG29</f>
        <v>0</v>
      </c>
      <c r="AI29" s="192" t="n">
        <f aca="false">AH29-4月!AJ29</f>
        <v>0</v>
      </c>
      <c r="AJ29" s="196" t="n">
        <f aca="false">AH29</f>
        <v>0</v>
      </c>
    </row>
    <row r="30" customFormat="false" ht="13.5" hidden="false" customHeight="false" outlineLevel="0" collapsed="false">
      <c r="C30" s="211" t="str">
        <f aca="false">教科一覧!C20</f>
        <v>学行</v>
      </c>
      <c r="D30" s="197" t="n">
        <f aca="false">COUNTIF(D$6:D$11,$C30)+4月!AJ30</f>
        <v>0</v>
      </c>
      <c r="E30" s="198" t="n">
        <f aca="false">COUNTIF(E$6:E$11,$C30)+D30</f>
        <v>0</v>
      </c>
      <c r="F30" s="198" t="n">
        <f aca="false">COUNTIF(F$6:F$11,$C30)+E30</f>
        <v>0</v>
      </c>
      <c r="G30" s="198" t="n">
        <f aca="false">COUNTIF(G$6:G$11,$C30)+F30</f>
        <v>0</v>
      </c>
      <c r="H30" s="199" t="n">
        <f aca="false">COUNTIF(H$6:H$11,$C30)+G30</f>
        <v>0</v>
      </c>
      <c r="I30" s="197" t="n">
        <f aca="false">COUNTIF(I$6:I$11,$C30)+H30</f>
        <v>0</v>
      </c>
      <c r="J30" s="198" t="n">
        <f aca="false">COUNTIF(J$6:J$11,$C30)+I30</f>
        <v>0</v>
      </c>
      <c r="K30" s="198" t="n">
        <f aca="false">COUNTIF(K$6:K$11,$C30)+J30</f>
        <v>0</v>
      </c>
      <c r="L30" s="198" t="n">
        <f aca="false">COUNTIF(L$6:L$11,$C30)+K30</f>
        <v>0</v>
      </c>
      <c r="M30" s="199" t="n">
        <f aca="false">COUNTIF(M$6:M$11,$C30)+L30</f>
        <v>0</v>
      </c>
      <c r="N30" s="197" t="n">
        <f aca="false">COUNTIF(N$6:N$11,$C30)+M30</f>
        <v>0</v>
      </c>
      <c r="O30" s="198" t="n">
        <f aca="false">COUNTIF(O$6:O$11,$C30)+N30</f>
        <v>0</v>
      </c>
      <c r="P30" s="198" t="n">
        <f aca="false">COUNTIF(P$6:P$11,$C30)+O30</f>
        <v>0</v>
      </c>
      <c r="Q30" s="198" t="n">
        <f aca="false">COUNTIF(Q$6:Q$11,$C30)+P30</f>
        <v>0</v>
      </c>
      <c r="R30" s="199" t="n">
        <f aca="false">COUNTIF(R$6:R$11,$C30)+Q30</f>
        <v>0</v>
      </c>
      <c r="S30" s="197" t="n">
        <f aca="false">COUNTIF(S$6:S$11,$C30)+R30</f>
        <v>0</v>
      </c>
      <c r="T30" s="198" t="n">
        <f aca="false">COUNTIF(T$6:T$11,$C30)+S30</f>
        <v>0</v>
      </c>
      <c r="U30" s="198" t="n">
        <f aca="false">COUNTIF(U$6:U$11,$C30)+T30</f>
        <v>0</v>
      </c>
      <c r="V30" s="198" t="n">
        <f aca="false">COUNTIF(V$6:V$11,$C30)+U30</f>
        <v>0</v>
      </c>
      <c r="W30" s="199" t="n">
        <f aca="false">COUNTIF(W$6:W$11,$C30)+V30</f>
        <v>0</v>
      </c>
      <c r="X30" s="197" t="n">
        <f aca="false">COUNTIF(X$6:X$11,$C30)+W30</f>
        <v>0</v>
      </c>
      <c r="Y30" s="198" t="n">
        <f aca="false">COUNTIF(Y$6:Y$11,$C30)+X30</f>
        <v>0</v>
      </c>
      <c r="Z30" s="198" t="n">
        <f aca="false">COUNTIF(Z$6:Z$11,$C30)+Y30</f>
        <v>0</v>
      </c>
      <c r="AA30" s="198" t="n">
        <f aca="false">COUNTIF(AA$6:AA$11,$C30)+Z30</f>
        <v>0</v>
      </c>
      <c r="AB30" s="199" t="n">
        <f aca="false">COUNTIF(AB$6:AB$11,$C30)+AA30</f>
        <v>0</v>
      </c>
      <c r="AC30" s="197" t="n">
        <f aca="false">COUNTIF(AC$6:AC$11,$C30)+AB30</f>
        <v>0</v>
      </c>
      <c r="AD30" s="198" t="n">
        <f aca="false">COUNTIF(AD$6:AD$11,$C30)+AC30</f>
        <v>0</v>
      </c>
      <c r="AE30" s="198" t="n">
        <f aca="false">COUNTIF(AE$6:AE$11,$C30)+AD30</f>
        <v>0</v>
      </c>
      <c r="AF30" s="198" t="n">
        <f aca="false">COUNTIF(AF$6:AF$11,$C30)+AE30</f>
        <v>0</v>
      </c>
      <c r="AG30" s="199" t="n">
        <f aca="false">COUNTIF(AG$6:AG$11,$C30)+AF30</f>
        <v>0</v>
      </c>
      <c r="AH30" s="200" t="n">
        <f aca="false">COUNTIF(AH$6:AH$11,$C30)+AG30</f>
        <v>0</v>
      </c>
      <c r="AI30" s="197" t="n">
        <f aca="false">AH30-4月!AJ30</f>
        <v>0</v>
      </c>
      <c r="AJ30" s="201" t="n">
        <f aca="false">AH30</f>
        <v>0</v>
      </c>
    </row>
    <row r="31" customFormat="false" ht="13.5" hidden="false" customHeight="false" outlineLevel="0" collapsed="false">
      <c r="D31" s="212"/>
      <c r="E31" s="213"/>
      <c r="AI31" s="214"/>
    </row>
    <row r="32" customFormat="false" ht="13.5" hidden="false" customHeight="false" outlineLevel="0" collapsed="false">
      <c r="D32" s="212"/>
      <c r="E32" s="213"/>
    </row>
    <row r="33" customFormat="false" ht="13.5" hidden="false" customHeight="false" outlineLevel="0" collapsed="false">
      <c r="D33" s="212"/>
      <c r="E33" s="213"/>
    </row>
    <row r="34" customFormat="false" ht="13.5" hidden="false" customHeight="false" outlineLevel="0" collapsed="false">
      <c r="D34" s="212"/>
      <c r="E34" s="213"/>
    </row>
    <row r="35" customFormat="false" ht="13.5" hidden="false" customHeight="false" outlineLevel="0" collapsed="false">
      <c r="D35" s="212"/>
      <c r="E35" s="213"/>
    </row>
    <row r="36" customFormat="false" ht="13.5" hidden="false" customHeight="false" outlineLevel="0" collapsed="false">
      <c r="D36" s="212"/>
      <c r="E36" s="213"/>
    </row>
    <row r="37" customFormat="false" ht="13.5" hidden="false" customHeight="false" outlineLevel="0" collapsed="false">
      <c r="D37" s="212"/>
      <c r="E37" s="213"/>
    </row>
    <row r="38" customFormat="false" ht="13.5" hidden="false" customHeight="false" outlineLevel="0" collapsed="false">
      <c r="D38" s="212"/>
      <c r="E38" s="213"/>
    </row>
    <row r="39" customFormat="false" ht="13.5" hidden="false" customHeight="false" outlineLevel="0" collapsed="false">
      <c r="D39" s="212"/>
      <c r="E39" s="213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false" hidden="true" outlineLevel="0" max="2" min="2" style="0" width="8.97"/>
    <col collapsed="false" customWidth="true" hidden="false" outlineLevel="0" max="34" min="4" style="0" width="4.99"/>
    <col collapsed="false" customWidth="true" hidden="false" outlineLevel="0" max="36" min="35" style="0" width="7.49"/>
  </cols>
  <sheetData>
    <row r="1" customFormat="false" ht="14.25" hidden="false" customHeight="false" outlineLevel="0" collapsed="false">
      <c r="A1" s="155" t="s">
        <v>76</v>
      </c>
    </row>
    <row r="3" customFormat="false" ht="14.25" hidden="false" customHeight="false" outlineLevel="0" collapsed="false">
      <c r="C3" s="156" t="s">
        <v>73</v>
      </c>
    </row>
    <row r="4" customFormat="false" ht="13.5" hidden="false" customHeight="false" outlineLevel="0" collapsed="false">
      <c r="D4" s="157" t="n">
        <f aca="false">DATE(表紙!$C$6,6,1)</f>
        <v>41061</v>
      </c>
      <c r="E4" s="157" t="n">
        <f aca="false">D4+1</f>
        <v>41062</v>
      </c>
      <c r="F4" s="157" t="n">
        <f aca="false">E4+1</f>
        <v>41063</v>
      </c>
      <c r="G4" s="157" t="n">
        <f aca="false">F4+1</f>
        <v>41064</v>
      </c>
      <c r="H4" s="157" t="n">
        <f aca="false">G4+1</f>
        <v>41065</v>
      </c>
      <c r="I4" s="157" t="n">
        <f aca="false">H4+1</f>
        <v>41066</v>
      </c>
      <c r="J4" s="157" t="n">
        <f aca="false">I4+1</f>
        <v>41067</v>
      </c>
      <c r="K4" s="157" t="n">
        <f aca="false">J4+1</f>
        <v>41068</v>
      </c>
      <c r="L4" s="157" t="n">
        <f aca="false">K4+1</f>
        <v>41069</v>
      </c>
      <c r="M4" s="157" t="n">
        <f aca="false">L4+1</f>
        <v>41070</v>
      </c>
      <c r="N4" s="157" t="n">
        <f aca="false">M4+1</f>
        <v>41071</v>
      </c>
      <c r="O4" s="157" t="n">
        <f aca="false">N4+1</f>
        <v>41072</v>
      </c>
      <c r="P4" s="157" t="n">
        <f aca="false">O4+1</f>
        <v>41073</v>
      </c>
      <c r="Q4" s="157" t="n">
        <f aca="false">P4+1</f>
        <v>41074</v>
      </c>
      <c r="R4" s="157" t="n">
        <f aca="false">Q4+1</f>
        <v>41075</v>
      </c>
      <c r="S4" s="157" t="n">
        <f aca="false">R4+1</f>
        <v>41076</v>
      </c>
      <c r="T4" s="157" t="n">
        <f aca="false">S4+1</f>
        <v>41077</v>
      </c>
      <c r="U4" s="157" t="n">
        <f aca="false">T4+1</f>
        <v>41078</v>
      </c>
      <c r="V4" s="157" t="n">
        <f aca="false">U4+1</f>
        <v>41079</v>
      </c>
      <c r="W4" s="157" t="n">
        <f aca="false">V4+1</f>
        <v>41080</v>
      </c>
      <c r="X4" s="157" t="n">
        <f aca="false">W4+1</f>
        <v>41081</v>
      </c>
      <c r="Y4" s="157" t="n">
        <f aca="false">X4+1</f>
        <v>41082</v>
      </c>
      <c r="Z4" s="157" t="n">
        <f aca="false">Y4+1</f>
        <v>41083</v>
      </c>
      <c r="AA4" s="157" t="n">
        <f aca="false">Z4+1</f>
        <v>41084</v>
      </c>
      <c r="AB4" s="157" t="n">
        <f aca="false">AA4+1</f>
        <v>41085</v>
      </c>
      <c r="AC4" s="157" t="n">
        <f aca="false">AB4+1</f>
        <v>41086</v>
      </c>
      <c r="AD4" s="157" t="n">
        <f aca="false">AC4+1</f>
        <v>41087</v>
      </c>
      <c r="AE4" s="157" t="n">
        <f aca="false">AD4+1</f>
        <v>41088</v>
      </c>
      <c r="AF4" s="157" t="n">
        <f aca="false">AE4+1</f>
        <v>41089</v>
      </c>
      <c r="AG4" s="157" t="n">
        <f aca="false">AF4+1</f>
        <v>41090</v>
      </c>
      <c r="AH4" s="157" t="n">
        <f aca="false">AG4+1</f>
        <v>41091</v>
      </c>
      <c r="AI4" s="158"/>
      <c r="AJ4" s="159"/>
    </row>
    <row r="5" customFormat="false" ht="13.5" hidden="false" customHeight="false" outlineLevel="0" collapsed="false">
      <c r="D5" s="160" t="n">
        <f aca="false">D4</f>
        <v>41061</v>
      </c>
      <c r="E5" s="160" t="n">
        <f aca="false">E4</f>
        <v>41062</v>
      </c>
      <c r="F5" s="160" t="n">
        <f aca="false">F4</f>
        <v>41063</v>
      </c>
      <c r="G5" s="160" t="n">
        <f aca="false">G4</f>
        <v>41064</v>
      </c>
      <c r="H5" s="160" t="n">
        <f aca="false">H4</f>
        <v>41065</v>
      </c>
      <c r="I5" s="160" t="n">
        <f aca="false">I4</f>
        <v>41066</v>
      </c>
      <c r="J5" s="160" t="n">
        <f aca="false">J4</f>
        <v>41067</v>
      </c>
      <c r="K5" s="160" t="n">
        <f aca="false">K4</f>
        <v>41068</v>
      </c>
      <c r="L5" s="160" t="n">
        <f aca="false">L4</f>
        <v>41069</v>
      </c>
      <c r="M5" s="160" t="n">
        <f aca="false">M4</f>
        <v>41070</v>
      </c>
      <c r="N5" s="160" t="n">
        <f aca="false">N4</f>
        <v>41071</v>
      </c>
      <c r="O5" s="160" t="n">
        <f aca="false">O4</f>
        <v>41072</v>
      </c>
      <c r="P5" s="160" t="n">
        <f aca="false">P4</f>
        <v>41073</v>
      </c>
      <c r="Q5" s="160" t="n">
        <f aca="false">Q4</f>
        <v>41074</v>
      </c>
      <c r="R5" s="160" t="n">
        <f aca="false">R4</f>
        <v>41075</v>
      </c>
      <c r="S5" s="160" t="n">
        <f aca="false">S4</f>
        <v>41076</v>
      </c>
      <c r="T5" s="160" t="n">
        <f aca="false">T4</f>
        <v>41077</v>
      </c>
      <c r="U5" s="160" t="n">
        <f aca="false">U4</f>
        <v>41078</v>
      </c>
      <c r="V5" s="160" t="n">
        <f aca="false">V4</f>
        <v>41079</v>
      </c>
      <c r="W5" s="160" t="n">
        <f aca="false">W4</f>
        <v>41080</v>
      </c>
      <c r="X5" s="160" t="n">
        <f aca="false">X4</f>
        <v>41081</v>
      </c>
      <c r="Y5" s="160" t="n">
        <f aca="false">Y4</f>
        <v>41082</v>
      </c>
      <c r="Z5" s="160" t="n">
        <f aca="false">Z4</f>
        <v>41083</v>
      </c>
      <c r="AA5" s="160" t="n">
        <f aca="false">AA4</f>
        <v>41084</v>
      </c>
      <c r="AB5" s="160" t="n">
        <f aca="false">AB4</f>
        <v>41085</v>
      </c>
      <c r="AC5" s="160" t="n">
        <f aca="false">AC4</f>
        <v>41086</v>
      </c>
      <c r="AD5" s="160" t="n">
        <f aca="false">AD4</f>
        <v>41087</v>
      </c>
      <c r="AE5" s="160" t="n">
        <f aca="false">AE4</f>
        <v>41088</v>
      </c>
      <c r="AF5" s="160" t="n">
        <f aca="false">AF4</f>
        <v>41089</v>
      </c>
      <c r="AG5" s="160" t="n">
        <f aca="false">AG4</f>
        <v>41090</v>
      </c>
      <c r="AH5" s="160" t="n">
        <f aca="false">AH4</f>
        <v>41091</v>
      </c>
      <c r="AI5" s="161" t="s">
        <v>74</v>
      </c>
      <c r="AJ5" s="162" t="s">
        <v>10</v>
      </c>
    </row>
    <row r="6" customFormat="false" ht="13.5" hidden="false" customHeight="false" outlineLevel="0" collapsed="false">
      <c r="C6" s="162" t="n">
        <v>1</v>
      </c>
      <c r="D6" s="163"/>
      <c r="E6" s="164"/>
      <c r="F6" s="165"/>
      <c r="G6" s="165"/>
      <c r="H6" s="166"/>
      <c r="I6" s="167"/>
      <c r="J6" s="165"/>
      <c r="K6" s="165"/>
      <c r="L6" s="165"/>
      <c r="M6" s="166"/>
      <c r="N6" s="167"/>
      <c r="O6" s="165"/>
      <c r="P6" s="165"/>
      <c r="Q6" s="165"/>
      <c r="R6" s="166"/>
      <c r="S6" s="167"/>
      <c r="T6" s="165"/>
      <c r="U6" s="165"/>
      <c r="V6" s="165"/>
      <c r="W6" s="166"/>
      <c r="X6" s="167"/>
      <c r="Y6" s="165"/>
      <c r="Z6" s="165"/>
      <c r="AA6" s="165"/>
      <c r="AB6" s="166"/>
      <c r="AC6" s="167"/>
      <c r="AD6" s="165"/>
      <c r="AE6" s="165"/>
      <c r="AF6" s="165"/>
      <c r="AG6" s="166"/>
      <c r="AH6" s="168"/>
      <c r="AI6" s="169"/>
      <c r="AJ6" s="170"/>
    </row>
    <row r="7" customFormat="false" ht="13.5" hidden="false" customHeight="false" outlineLevel="0" collapsed="false">
      <c r="C7" s="162" t="n">
        <v>2</v>
      </c>
      <c r="D7" s="171"/>
      <c r="E7" s="172"/>
      <c r="F7" s="173"/>
      <c r="G7" s="173"/>
      <c r="H7" s="174"/>
      <c r="I7" s="175"/>
      <c r="J7" s="173"/>
      <c r="K7" s="173"/>
      <c r="L7" s="173"/>
      <c r="M7" s="174"/>
      <c r="N7" s="175"/>
      <c r="O7" s="173"/>
      <c r="P7" s="173"/>
      <c r="Q7" s="173"/>
      <c r="R7" s="174"/>
      <c r="S7" s="175"/>
      <c r="T7" s="173"/>
      <c r="U7" s="173"/>
      <c r="V7" s="173"/>
      <c r="W7" s="174"/>
      <c r="X7" s="175"/>
      <c r="Y7" s="173"/>
      <c r="Z7" s="173"/>
      <c r="AA7" s="173"/>
      <c r="AB7" s="174"/>
      <c r="AC7" s="175"/>
      <c r="AD7" s="173"/>
      <c r="AE7" s="173"/>
      <c r="AF7" s="173"/>
      <c r="AG7" s="174"/>
      <c r="AH7" s="176"/>
      <c r="AI7" s="169"/>
      <c r="AJ7" s="170"/>
    </row>
    <row r="8" customFormat="false" ht="13.5" hidden="false" customHeight="false" outlineLevel="0" collapsed="false">
      <c r="C8" s="162" t="n">
        <v>3</v>
      </c>
      <c r="D8" s="171"/>
      <c r="E8" s="172"/>
      <c r="F8" s="173"/>
      <c r="G8" s="173"/>
      <c r="H8" s="174"/>
      <c r="I8" s="175"/>
      <c r="J8" s="173"/>
      <c r="K8" s="173"/>
      <c r="L8" s="173"/>
      <c r="M8" s="174"/>
      <c r="N8" s="175"/>
      <c r="O8" s="173"/>
      <c r="P8" s="173"/>
      <c r="Q8" s="173"/>
      <c r="R8" s="174"/>
      <c r="S8" s="175"/>
      <c r="T8" s="173"/>
      <c r="U8" s="173"/>
      <c r="V8" s="173"/>
      <c r="W8" s="174"/>
      <c r="X8" s="175"/>
      <c r="Y8" s="173"/>
      <c r="Z8" s="173"/>
      <c r="AA8" s="173"/>
      <c r="AB8" s="174"/>
      <c r="AC8" s="175"/>
      <c r="AD8" s="173"/>
      <c r="AE8" s="173"/>
      <c r="AF8" s="173"/>
      <c r="AG8" s="174"/>
      <c r="AH8" s="176"/>
      <c r="AI8" s="169"/>
      <c r="AJ8" s="170"/>
    </row>
    <row r="9" customFormat="false" ht="13.5" hidden="false" customHeight="false" outlineLevel="0" collapsed="false">
      <c r="C9" s="162" t="n">
        <v>4</v>
      </c>
      <c r="D9" s="171"/>
      <c r="E9" s="172"/>
      <c r="F9" s="173"/>
      <c r="G9" s="173"/>
      <c r="H9" s="174"/>
      <c r="I9" s="175"/>
      <c r="J9" s="173"/>
      <c r="K9" s="173"/>
      <c r="L9" s="173"/>
      <c r="M9" s="174"/>
      <c r="N9" s="175"/>
      <c r="O9" s="173"/>
      <c r="P9" s="173"/>
      <c r="Q9" s="173"/>
      <c r="R9" s="174"/>
      <c r="S9" s="175"/>
      <c r="T9" s="173"/>
      <c r="U9" s="173"/>
      <c r="V9" s="173"/>
      <c r="W9" s="174"/>
      <c r="X9" s="175"/>
      <c r="Y9" s="173"/>
      <c r="Z9" s="173"/>
      <c r="AA9" s="173"/>
      <c r="AB9" s="174"/>
      <c r="AC9" s="175"/>
      <c r="AD9" s="173"/>
      <c r="AE9" s="173"/>
      <c r="AF9" s="173"/>
      <c r="AG9" s="174"/>
      <c r="AH9" s="176"/>
      <c r="AI9" s="169"/>
      <c r="AJ9" s="170"/>
    </row>
    <row r="10" customFormat="false" ht="13.5" hidden="false" customHeight="false" outlineLevel="0" collapsed="false">
      <c r="C10" s="162" t="n">
        <v>5</v>
      </c>
      <c r="D10" s="171"/>
      <c r="E10" s="172"/>
      <c r="F10" s="173"/>
      <c r="G10" s="173"/>
      <c r="H10" s="174"/>
      <c r="I10" s="175"/>
      <c r="J10" s="173"/>
      <c r="K10" s="173"/>
      <c r="L10" s="173"/>
      <c r="M10" s="174"/>
      <c r="N10" s="175"/>
      <c r="O10" s="173"/>
      <c r="P10" s="173"/>
      <c r="Q10" s="173"/>
      <c r="R10" s="174"/>
      <c r="S10" s="175"/>
      <c r="T10" s="173"/>
      <c r="U10" s="173"/>
      <c r="V10" s="173"/>
      <c r="W10" s="174"/>
      <c r="X10" s="175"/>
      <c r="Y10" s="173"/>
      <c r="Z10" s="173"/>
      <c r="AA10" s="173"/>
      <c r="AB10" s="174"/>
      <c r="AC10" s="175"/>
      <c r="AD10" s="173"/>
      <c r="AE10" s="173"/>
      <c r="AF10" s="173"/>
      <c r="AG10" s="174"/>
      <c r="AH10" s="176"/>
      <c r="AI10" s="169"/>
      <c r="AJ10" s="170"/>
    </row>
    <row r="11" customFormat="false" ht="13.5" hidden="false" customHeight="false" outlineLevel="0" collapsed="false">
      <c r="C11" s="162" t="n">
        <v>6</v>
      </c>
      <c r="D11" s="171"/>
      <c r="E11" s="172"/>
      <c r="F11" s="173"/>
      <c r="G11" s="173"/>
      <c r="H11" s="174"/>
      <c r="I11" s="175"/>
      <c r="J11" s="173"/>
      <c r="K11" s="173"/>
      <c r="L11" s="173"/>
      <c r="M11" s="174"/>
      <c r="N11" s="175"/>
      <c r="O11" s="173"/>
      <c r="P11" s="173"/>
      <c r="Q11" s="173"/>
      <c r="R11" s="174"/>
      <c r="S11" s="175"/>
      <c r="T11" s="173"/>
      <c r="U11" s="173"/>
      <c r="V11" s="173"/>
      <c r="W11" s="174"/>
      <c r="X11" s="175"/>
      <c r="Y11" s="173"/>
      <c r="Z11" s="173"/>
      <c r="AA11" s="173"/>
      <c r="AB11" s="174"/>
      <c r="AC11" s="175"/>
      <c r="AD11" s="173"/>
      <c r="AE11" s="173"/>
      <c r="AF11" s="173"/>
      <c r="AG11" s="174"/>
      <c r="AH11" s="176"/>
      <c r="AI11" s="169"/>
      <c r="AJ11" s="170"/>
    </row>
    <row r="12" customFormat="false" ht="13.5" hidden="false" customHeight="false" outlineLevel="0" collapsed="false">
      <c r="D12" s="177"/>
      <c r="E12" s="178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80"/>
      <c r="AI12" s="181"/>
      <c r="AJ12" s="170"/>
    </row>
    <row r="13" customFormat="false" ht="14.25" hidden="false" customHeight="false" outlineLevel="0" collapsed="false">
      <c r="C13" s="156" t="s">
        <v>10</v>
      </c>
      <c r="D13" s="182"/>
      <c r="E13" s="183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84"/>
      <c r="AI13" s="181"/>
      <c r="AJ13" s="170"/>
    </row>
    <row r="14" customFormat="false" ht="13.5" hidden="false" customHeight="false" outlineLevel="0" collapsed="false">
      <c r="C14" s="185" t="str">
        <f aca="false">教科一覧!C4</f>
        <v>国語</v>
      </c>
      <c r="D14" s="186" t="n">
        <f aca="false">COUNTIF(D$6:D$11,$C14)+5月!AJ14</f>
        <v>0</v>
      </c>
      <c r="E14" s="187" t="n">
        <f aca="false">COUNTIF(E$6:E$11,$C14)+D14</f>
        <v>0</v>
      </c>
      <c r="F14" s="187" t="n">
        <f aca="false">COUNTIF(F$6:F$11,$C14)+E14</f>
        <v>0</v>
      </c>
      <c r="G14" s="187" t="n">
        <f aca="false">COUNTIF(G$6:G$11,$C14)+F14</f>
        <v>0</v>
      </c>
      <c r="H14" s="188" t="n">
        <f aca="false">COUNTIF(H$6:H$11,$C14)+G14</f>
        <v>0</v>
      </c>
      <c r="I14" s="186" t="n">
        <f aca="false">COUNTIF(I$6:I$11,$C14)+H14</f>
        <v>0</v>
      </c>
      <c r="J14" s="187" t="n">
        <f aca="false">COUNTIF(J$6:J$11,$C14)+I14</f>
        <v>0</v>
      </c>
      <c r="K14" s="187" t="n">
        <f aca="false">COUNTIF(K$6:K$11,$C14)+J14</f>
        <v>0</v>
      </c>
      <c r="L14" s="187" t="n">
        <f aca="false">COUNTIF(L$6:L$11,$C14)+K14</f>
        <v>0</v>
      </c>
      <c r="M14" s="188" t="n">
        <f aca="false">COUNTIF(M$6:M$11,$C14)+L14</f>
        <v>0</v>
      </c>
      <c r="N14" s="186" t="n">
        <f aca="false">COUNTIF(N$6:N$11,$C14)+M14</f>
        <v>0</v>
      </c>
      <c r="O14" s="187" t="n">
        <f aca="false">COUNTIF(O$6:O$11,$C14)+N14</f>
        <v>0</v>
      </c>
      <c r="P14" s="187" t="n">
        <f aca="false">COUNTIF(P$6:P$11,$C14)+O14</f>
        <v>0</v>
      </c>
      <c r="Q14" s="187" t="n">
        <f aca="false">COUNTIF(Q$6:Q$11,$C14)+P14</f>
        <v>0</v>
      </c>
      <c r="R14" s="188" t="n">
        <f aca="false">COUNTIF(R$6:R$11,$C14)+Q14</f>
        <v>0</v>
      </c>
      <c r="S14" s="186" t="n">
        <f aca="false">COUNTIF(S$6:S$11,$C14)+R14</f>
        <v>0</v>
      </c>
      <c r="T14" s="187" t="n">
        <f aca="false">COUNTIF(T$6:T$11,$C14)+S14</f>
        <v>0</v>
      </c>
      <c r="U14" s="187" t="n">
        <f aca="false">COUNTIF(U$6:U$11,$C14)+T14</f>
        <v>0</v>
      </c>
      <c r="V14" s="187" t="n">
        <f aca="false">COUNTIF(V$6:V$11,$C14)+U14</f>
        <v>0</v>
      </c>
      <c r="W14" s="188" t="n">
        <f aca="false">COUNTIF(W$6:W$11,$C14)+V14</f>
        <v>0</v>
      </c>
      <c r="X14" s="186" t="n">
        <f aca="false">COUNTIF(X$6:X$11,$C14)+W14</f>
        <v>0</v>
      </c>
      <c r="Y14" s="187" t="n">
        <f aca="false">COUNTIF(Y$6:Y$11,$C14)+X14</f>
        <v>0</v>
      </c>
      <c r="Z14" s="187" t="n">
        <f aca="false">COUNTIF(Z$6:Z$11,$C14)+Y14</f>
        <v>0</v>
      </c>
      <c r="AA14" s="187" t="n">
        <f aca="false">COUNTIF(AA$6:AA$11,$C14)+Z14</f>
        <v>0</v>
      </c>
      <c r="AB14" s="188" t="n">
        <f aca="false">COUNTIF(AB$6:AB$11,$C14)+AA14</f>
        <v>0</v>
      </c>
      <c r="AC14" s="186" t="n">
        <f aca="false">COUNTIF(AC$6:AC$11,$C14)+AB14</f>
        <v>0</v>
      </c>
      <c r="AD14" s="187" t="n">
        <f aca="false">COUNTIF(AD$6:AD$11,$C14)+AC14</f>
        <v>0</v>
      </c>
      <c r="AE14" s="187" t="n">
        <f aca="false">COUNTIF(AE$6:AE$11,$C14)+AD14</f>
        <v>0</v>
      </c>
      <c r="AF14" s="187" t="n">
        <f aca="false">COUNTIF(AF$6:AF$11,$C14)+AE14</f>
        <v>0</v>
      </c>
      <c r="AG14" s="188" t="n">
        <f aca="false">COUNTIF(AG$6:AG$11,$C14)+AF14</f>
        <v>0</v>
      </c>
      <c r="AH14" s="189" t="n">
        <f aca="false">COUNTIF(AH$6:AH$11,$C14)+AG14</f>
        <v>0</v>
      </c>
      <c r="AI14" s="186" t="n">
        <f aca="false">AH14-5月!AJ14</f>
        <v>0</v>
      </c>
      <c r="AJ14" s="190" t="n">
        <f aca="false">AH14</f>
        <v>0</v>
      </c>
    </row>
    <row r="15" customFormat="false" ht="13.5" hidden="false" customHeight="false" outlineLevel="0" collapsed="false">
      <c r="C15" s="191" t="str">
        <f aca="false">教科一覧!C5</f>
        <v>社会</v>
      </c>
      <c r="D15" s="192" t="n">
        <f aca="false">COUNTIF(D$6:D$11,$C15)+5月!AJ15</f>
        <v>0</v>
      </c>
      <c r="E15" s="193" t="n">
        <f aca="false">COUNTIF(E$6:E$11,$C15)+D15</f>
        <v>0</v>
      </c>
      <c r="F15" s="193" t="n">
        <f aca="false">COUNTIF(F$6:F$11,$C15)+E15</f>
        <v>0</v>
      </c>
      <c r="G15" s="193" t="n">
        <f aca="false">COUNTIF(G$6:G$11,$C15)+F15</f>
        <v>0</v>
      </c>
      <c r="H15" s="194" t="n">
        <f aca="false">COUNTIF(H$6:H$11,$C15)+G15</f>
        <v>0</v>
      </c>
      <c r="I15" s="192" t="n">
        <f aca="false">COUNTIF(I$6:I$11,$C15)+H15</f>
        <v>0</v>
      </c>
      <c r="J15" s="193" t="n">
        <f aca="false">COUNTIF(J$6:J$11,$C15)+I15</f>
        <v>0</v>
      </c>
      <c r="K15" s="193" t="n">
        <f aca="false">COUNTIF(K$6:K$11,$C15)+J15</f>
        <v>0</v>
      </c>
      <c r="L15" s="193" t="n">
        <f aca="false">COUNTIF(L$6:L$11,$C15)+K15</f>
        <v>0</v>
      </c>
      <c r="M15" s="194" t="n">
        <f aca="false">COUNTIF(M$6:M$11,$C15)+L15</f>
        <v>0</v>
      </c>
      <c r="N15" s="192" t="n">
        <f aca="false">COUNTIF(N$6:N$11,$C15)+M15</f>
        <v>0</v>
      </c>
      <c r="O15" s="193" t="n">
        <f aca="false">COUNTIF(O$6:O$11,$C15)+N15</f>
        <v>0</v>
      </c>
      <c r="P15" s="193" t="n">
        <f aca="false">COUNTIF(P$6:P$11,$C15)+O15</f>
        <v>0</v>
      </c>
      <c r="Q15" s="193" t="n">
        <f aca="false">COUNTIF(Q$6:Q$11,$C15)+P15</f>
        <v>0</v>
      </c>
      <c r="R15" s="194" t="n">
        <f aca="false">COUNTIF(R$6:R$11,$C15)+Q15</f>
        <v>0</v>
      </c>
      <c r="S15" s="192" t="n">
        <f aca="false">COUNTIF(S$6:S$11,$C15)+R15</f>
        <v>0</v>
      </c>
      <c r="T15" s="193" t="n">
        <f aca="false">COUNTIF(T$6:T$11,$C15)+S15</f>
        <v>0</v>
      </c>
      <c r="U15" s="193" t="n">
        <f aca="false">COUNTIF(U$6:U$11,$C15)+T15</f>
        <v>0</v>
      </c>
      <c r="V15" s="193" t="n">
        <f aca="false">COUNTIF(V$6:V$11,$C15)+U15</f>
        <v>0</v>
      </c>
      <c r="W15" s="194" t="n">
        <f aca="false">COUNTIF(W$6:W$11,$C15)+V15</f>
        <v>0</v>
      </c>
      <c r="X15" s="192" t="n">
        <f aca="false">COUNTIF(X$6:X$11,$C15)+W15</f>
        <v>0</v>
      </c>
      <c r="Y15" s="193" t="n">
        <f aca="false">COUNTIF(Y$6:Y$11,$C15)+X15</f>
        <v>0</v>
      </c>
      <c r="Z15" s="193" t="n">
        <f aca="false">COUNTIF(Z$6:Z$11,$C15)+Y15</f>
        <v>0</v>
      </c>
      <c r="AA15" s="193" t="n">
        <f aca="false">COUNTIF(AA$6:AA$11,$C15)+Z15</f>
        <v>0</v>
      </c>
      <c r="AB15" s="194" t="n">
        <f aca="false">COUNTIF(AB$6:AB$11,$C15)+AA15</f>
        <v>0</v>
      </c>
      <c r="AC15" s="192" t="n">
        <f aca="false">COUNTIF(AC$6:AC$11,$C15)+AB15</f>
        <v>0</v>
      </c>
      <c r="AD15" s="193" t="n">
        <f aca="false">COUNTIF(AD$6:AD$11,$C15)+AC15</f>
        <v>0</v>
      </c>
      <c r="AE15" s="193" t="n">
        <f aca="false">COUNTIF(AE$6:AE$11,$C15)+AD15</f>
        <v>0</v>
      </c>
      <c r="AF15" s="193" t="n">
        <f aca="false">COUNTIF(AF$6:AF$11,$C15)+AE15</f>
        <v>0</v>
      </c>
      <c r="AG15" s="194" t="n">
        <f aca="false">COUNTIF(AG$6:AG$11,$C15)+AF15</f>
        <v>0</v>
      </c>
      <c r="AH15" s="195" t="n">
        <f aca="false">COUNTIF(AH$6:AH$11,$C15)+AG15</f>
        <v>0</v>
      </c>
      <c r="AI15" s="192" t="n">
        <f aca="false">AH15-5月!AJ15</f>
        <v>0</v>
      </c>
      <c r="AJ15" s="196" t="n">
        <f aca="false">AH15</f>
        <v>0</v>
      </c>
    </row>
    <row r="16" customFormat="false" ht="13.5" hidden="false" customHeight="false" outlineLevel="0" collapsed="false">
      <c r="C16" s="191" t="str">
        <f aca="false">教科一覧!C6</f>
        <v>算数</v>
      </c>
      <c r="D16" s="192" t="n">
        <f aca="false">COUNTIF(D$6:D$11,$C16)+5月!AJ16</f>
        <v>0</v>
      </c>
      <c r="E16" s="193" t="n">
        <f aca="false">COUNTIF(E$6:E$11,$C16)+D16</f>
        <v>0</v>
      </c>
      <c r="F16" s="193" t="n">
        <f aca="false">COUNTIF(F$6:F$11,$C16)+E16</f>
        <v>0</v>
      </c>
      <c r="G16" s="193" t="n">
        <f aca="false">COUNTIF(G$6:G$11,$C16)+F16</f>
        <v>0</v>
      </c>
      <c r="H16" s="194" t="n">
        <f aca="false">COUNTIF(H$6:H$11,$C16)+G16</f>
        <v>0</v>
      </c>
      <c r="I16" s="192" t="n">
        <f aca="false">COUNTIF(I$6:I$11,$C16)+H16</f>
        <v>0</v>
      </c>
      <c r="J16" s="193" t="n">
        <f aca="false">COUNTIF(J$6:J$11,$C16)+I16</f>
        <v>0</v>
      </c>
      <c r="K16" s="193" t="n">
        <f aca="false">COUNTIF(K$6:K$11,$C16)+J16</f>
        <v>0</v>
      </c>
      <c r="L16" s="193" t="n">
        <f aca="false">COUNTIF(L$6:L$11,$C16)+K16</f>
        <v>0</v>
      </c>
      <c r="M16" s="194" t="n">
        <f aca="false">COUNTIF(M$6:M$11,$C16)+L16</f>
        <v>0</v>
      </c>
      <c r="N16" s="192" t="n">
        <f aca="false">COUNTIF(N$6:N$11,$C16)+M16</f>
        <v>0</v>
      </c>
      <c r="O16" s="193" t="n">
        <f aca="false">COUNTIF(O$6:O$11,$C16)+N16</f>
        <v>0</v>
      </c>
      <c r="P16" s="193" t="n">
        <f aca="false">COUNTIF(P$6:P$11,$C16)+O16</f>
        <v>0</v>
      </c>
      <c r="Q16" s="193" t="n">
        <f aca="false">COUNTIF(Q$6:Q$11,$C16)+P16</f>
        <v>0</v>
      </c>
      <c r="R16" s="194" t="n">
        <f aca="false">COUNTIF(R$6:R$11,$C16)+Q16</f>
        <v>0</v>
      </c>
      <c r="S16" s="192" t="n">
        <f aca="false">COUNTIF(S$6:S$11,$C16)+R16</f>
        <v>0</v>
      </c>
      <c r="T16" s="193" t="n">
        <f aca="false">COUNTIF(T$6:T$11,$C16)+S16</f>
        <v>0</v>
      </c>
      <c r="U16" s="193" t="n">
        <f aca="false">COUNTIF(U$6:U$11,$C16)+T16</f>
        <v>0</v>
      </c>
      <c r="V16" s="193" t="n">
        <f aca="false">COUNTIF(V$6:V$11,$C16)+U16</f>
        <v>0</v>
      </c>
      <c r="W16" s="194" t="n">
        <f aca="false">COUNTIF(W$6:W$11,$C16)+V16</f>
        <v>0</v>
      </c>
      <c r="X16" s="192" t="n">
        <f aca="false">COUNTIF(X$6:X$11,$C16)+W16</f>
        <v>0</v>
      </c>
      <c r="Y16" s="193" t="n">
        <f aca="false">COUNTIF(Y$6:Y$11,$C16)+X16</f>
        <v>0</v>
      </c>
      <c r="Z16" s="193" t="n">
        <f aca="false">COUNTIF(Z$6:Z$11,$C16)+Y16</f>
        <v>0</v>
      </c>
      <c r="AA16" s="193" t="n">
        <f aca="false">COUNTIF(AA$6:AA$11,$C16)+Z16</f>
        <v>0</v>
      </c>
      <c r="AB16" s="194" t="n">
        <f aca="false">COUNTIF(AB$6:AB$11,$C16)+AA16</f>
        <v>0</v>
      </c>
      <c r="AC16" s="192" t="n">
        <f aca="false">COUNTIF(AC$6:AC$11,$C16)+AB16</f>
        <v>0</v>
      </c>
      <c r="AD16" s="193" t="n">
        <f aca="false">COUNTIF(AD$6:AD$11,$C16)+AC16</f>
        <v>0</v>
      </c>
      <c r="AE16" s="193" t="n">
        <f aca="false">COUNTIF(AE$6:AE$11,$C16)+AD16</f>
        <v>0</v>
      </c>
      <c r="AF16" s="193" t="n">
        <f aca="false">COUNTIF(AF$6:AF$11,$C16)+AE16</f>
        <v>0</v>
      </c>
      <c r="AG16" s="194" t="n">
        <f aca="false">COUNTIF(AG$6:AG$11,$C16)+AF16</f>
        <v>0</v>
      </c>
      <c r="AH16" s="195" t="n">
        <f aca="false">COUNTIF(AH$6:AH$11,$C16)+AG16</f>
        <v>0</v>
      </c>
      <c r="AI16" s="192" t="n">
        <f aca="false">AH16-5月!AJ16</f>
        <v>0</v>
      </c>
      <c r="AJ16" s="196" t="n">
        <f aca="false">AH16</f>
        <v>0</v>
      </c>
    </row>
    <row r="17" customFormat="false" ht="13.5" hidden="false" customHeight="false" outlineLevel="0" collapsed="false">
      <c r="C17" s="191" t="str">
        <f aca="false">教科一覧!C7</f>
        <v>理科</v>
      </c>
      <c r="D17" s="192" t="n">
        <f aca="false">COUNTIF(D$6:D$11,$C17)+5月!AJ17</f>
        <v>0</v>
      </c>
      <c r="E17" s="193" t="n">
        <f aca="false">COUNTIF(E$6:E$11,$C17)+D17</f>
        <v>0</v>
      </c>
      <c r="F17" s="193" t="n">
        <f aca="false">COUNTIF(F$6:F$11,$C17)+E17</f>
        <v>0</v>
      </c>
      <c r="G17" s="193" t="n">
        <f aca="false">COUNTIF(G$6:G$11,$C17)+F17</f>
        <v>0</v>
      </c>
      <c r="H17" s="194" t="n">
        <f aca="false">COUNTIF(H$6:H$11,$C17)+G17</f>
        <v>0</v>
      </c>
      <c r="I17" s="192" t="n">
        <f aca="false">COUNTIF(I$6:I$11,$C17)+H17</f>
        <v>0</v>
      </c>
      <c r="J17" s="193" t="n">
        <f aca="false">COUNTIF(J$6:J$11,$C17)+I17</f>
        <v>0</v>
      </c>
      <c r="K17" s="193" t="n">
        <f aca="false">COUNTIF(K$6:K$11,$C17)+J17</f>
        <v>0</v>
      </c>
      <c r="L17" s="193" t="n">
        <f aca="false">COUNTIF(L$6:L$11,$C17)+K17</f>
        <v>0</v>
      </c>
      <c r="M17" s="194" t="n">
        <f aca="false">COUNTIF(M$6:M$11,$C17)+L17</f>
        <v>0</v>
      </c>
      <c r="N17" s="192" t="n">
        <f aca="false">COUNTIF(N$6:N$11,$C17)+M17</f>
        <v>0</v>
      </c>
      <c r="O17" s="193" t="n">
        <f aca="false">COUNTIF(O$6:O$11,$C17)+N17</f>
        <v>0</v>
      </c>
      <c r="P17" s="193" t="n">
        <f aca="false">COUNTIF(P$6:P$11,$C17)+O17</f>
        <v>0</v>
      </c>
      <c r="Q17" s="193" t="n">
        <f aca="false">COUNTIF(Q$6:Q$11,$C17)+P17</f>
        <v>0</v>
      </c>
      <c r="R17" s="194" t="n">
        <f aca="false">COUNTIF(R$6:R$11,$C17)+Q17</f>
        <v>0</v>
      </c>
      <c r="S17" s="192" t="n">
        <f aca="false">COUNTIF(S$6:S$11,$C17)+R17</f>
        <v>0</v>
      </c>
      <c r="T17" s="193" t="n">
        <f aca="false">COUNTIF(T$6:T$11,$C17)+S17</f>
        <v>0</v>
      </c>
      <c r="U17" s="193" t="n">
        <f aca="false">COUNTIF(U$6:U$11,$C17)+T17</f>
        <v>0</v>
      </c>
      <c r="V17" s="193" t="n">
        <f aca="false">COUNTIF(V$6:V$11,$C17)+U17</f>
        <v>0</v>
      </c>
      <c r="W17" s="194" t="n">
        <f aca="false">COUNTIF(W$6:W$11,$C17)+V17</f>
        <v>0</v>
      </c>
      <c r="X17" s="192" t="n">
        <f aca="false">COUNTIF(X$6:X$11,$C17)+W17</f>
        <v>0</v>
      </c>
      <c r="Y17" s="193" t="n">
        <f aca="false">COUNTIF(Y$6:Y$11,$C17)+X17</f>
        <v>0</v>
      </c>
      <c r="Z17" s="193" t="n">
        <f aca="false">COUNTIF(Z$6:Z$11,$C17)+Y17</f>
        <v>0</v>
      </c>
      <c r="AA17" s="193" t="n">
        <f aca="false">COUNTIF(AA$6:AA$11,$C17)+Z17</f>
        <v>0</v>
      </c>
      <c r="AB17" s="194" t="n">
        <f aca="false">COUNTIF(AB$6:AB$11,$C17)+AA17</f>
        <v>0</v>
      </c>
      <c r="AC17" s="192" t="n">
        <f aca="false">COUNTIF(AC$6:AC$11,$C17)+AB17</f>
        <v>0</v>
      </c>
      <c r="AD17" s="193" t="n">
        <f aca="false">COUNTIF(AD$6:AD$11,$C17)+AC17</f>
        <v>0</v>
      </c>
      <c r="AE17" s="193" t="n">
        <f aca="false">COUNTIF(AE$6:AE$11,$C17)+AD17</f>
        <v>0</v>
      </c>
      <c r="AF17" s="193" t="n">
        <f aca="false">COUNTIF(AF$6:AF$11,$C17)+AE17</f>
        <v>0</v>
      </c>
      <c r="AG17" s="194" t="n">
        <f aca="false">COUNTIF(AG$6:AG$11,$C17)+AF17</f>
        <v>0</v>
      </c>
      <c r="AH17" s="195" t="n">
        <f aca="false">COUNTIF(AH$6:AH$11,$C17)+AG17</f>
        <v>0</v>
      </c>
      <c r="AI17" s="192" t="n">
        <f aca="false">AH17-5月!AJ17</f>
        <v>0</v>
      </c>
      <c r="AJ17" s="196" t="n">
        <f aca="false">AH17</f>
        <v>0</v>
      </c>
    </row>
    <row r="18" customFormat="false" ht="13.5" hidden="false" customHeight="false" outlineLevel="0" collapsed="false">
      <c r="C18" s="191" t="str">
        <f aca="false">教科一覧!C8</f>
        <v>生活</v>
      </c>
      <c r="D18" s="192" t="n">
        <f aca="false">COUNTIF(D$6:D$11,$C18)+5月!AJ18</f>
        <v>0</v>
      </c>
      <c r="E18" s="193" t="n">
        <f aca="false">COUNTIF(E$6:E$11,$C18)+D18</f>
        <v>0</v>
      </c>
      <c r="F18" s="193" t="n">
        <f aca="false">COUNTIF(F$6:F$11,$C18)+E18</f>
        <v>0</v>
      </c>
      <c r="G18" s="193" t="n">
        <f aca="false">COUNTIF(G$6:G$11,$C18)+F18</f>
        <v>0</v>
      </c>
      <c r="H18" s="194" t="n">
        <f aca="false">COUNTIF(H$6:H$11,$C18)+G18</f>
        <v>0</v>
      </c>
      <c r="I18" s="192" t="n">
        <f aca="false">COUNTIF(I$6:I$11,$C18)+H18</f>
        <v>0</v>
      </c>
      <c r="J18" s="193" t="n">
        <f aca="false">COUNTIF(J$6:J$11,$C18)+I18</f>
        <v>0</v>
      </c>
      <c r="K18" s="193" t="n">
        <f aca="false">COUNTIF(K$6:K$11,$C18)+J18</f>
        <v>0</v>
      </c>
      <c r="L18" s="193" t="n">
        <f aca="false">COUNTIF(L$6:L$11,$C18)+K18</f>
        <v>0</v>
      </c>
      <c r="M18" s="194" t="n">
        <f aca="false">COUNTIF(M$6:M$11,$C18)+L18</f>
        <v>0</v>
      </c>
      <c r="N18" s="192" t="n">
        <f aca="false">COUNTIF(N$6:N$11,$C18)+M18</f>
        <v>0</v>
      </c>
      <c r="O18" s="193" t="n">
        <f aca="false">COUNTIF(O$6:O$11,$C18)+N18</f>
        <v>0</v>
      </c>
      <c r="P18" s="193" t="n">
        <f aca="false">COUNTIF(P$6:P$11,$C18)+O18</f>
        <v>0</v>
      </c>
      <c r="Q18" s="193" t="n">
        <f aca="false">COUNTIF(Q$6:Q$11,$C18)+P18</f>
        <v>0</v>
      </c>
      <c r="R18" s="194" t="n">
        <f aca="false">COUNTIF(R$6:R$11,$C18)+Q18</f>
        <v>0</v>
      </c>
      <c r="S18" s="192" t="n">
        <f aca="false">COUNTIF(S$6:S$11,$C18)+R18</f>
        <v>0</v>
      </c>
      <c r="T18" s="193" t="n">
        <f aca="false">COUNTIF(T$6:T$11,$C18)+S18</f>
        <v>0</v>
      </c>
      <c r="U18" s="193" t="n">
        <f aca="false">COUNTIF(U$6:U$11,$C18)+T18</f>
        <v>0</v>
      </c>
      <c r="V18" s="193" t="n">
        <f aca="false">COUNTIF(V$6:V$11,$C18)+U18</f>
        <v>0</v>
      </c>
      <c r="W18" s="194" t="n">
        <f aca="false">COUNTIF(W$6:W$11,$C18)+V18</f>
        <v>0</v>
      </c>
      <c r="X18" s="192" t="n">
        <f aca="false">COUNTIF(X$6:X$11,$C18)+W18</f>
        <v>0</v>
      </c>
      <c r="Y18" s="193" t="n">
        <f aca="false">COUNTIF(Y$6:Y$11,$C18)+X18</f>
        <v>0</v>
      </c>
      <c r="Z18" s="193" t="n">
        <f aca="false">COUNTIF(Z$6:Z$11,$C18)+Y18</f>
        <v>0</v>
      </c>
      <c r="AA18" s="193" t="n">
        <f aca="false">COUNTIF(AA$6:AA$11,$C18)+Z18</f>
        <v>0</v>
      </c>
      <c r="AB18" s="194" t="n">
        <f aca="false">COUNTIF(AB$6:AB$11,$C18)+AA18</f>
        <v>0</v>
      </c>
      <c r="AC18" s="192" t="n">
        <f aca="false">COUNTIF(AC$6:AC$11,$C18)+AB18</f>
        <v>0</v>
      </c>
      <c r="AD18" s="193" t="n">
        <f aca="false">COUNTIF(AD$6:AD$11,$C18)+AC18</f>
        <v>0</v>
      </c>
      <c r="AE18" s="193" t="n">
        <f aca="false">COUNTIF(AE$6:AE$11,$C18)+AD18</f>
        <v>0</v>
      </c>
      <c r="AF18" s="193" t="n">
        <f aca="false">COUNTIF(AF$6:AF$11,$C18)+AE18</f>
        <v>0</v>
      </c>
      <c r="AG18" s="194" t="n">
        <f aca="false">COUNTIF(AG$6:AG$11,$C18)+AF18</f>
        <v>0</v>
      </c>
      <c r="AH18" s="195" t="n">
        <f aca="false">COUNTIF(AH$6:AH$11,$C18)+AG18</f>
        <v>0</v>
      </c>
      <c r="AI18" s="192" t="n">
        <f aca="false">AH18-5月!AJ18</f>
        <v>0</v>
      </c>
      <c r="AJ18" s="196" t="n">
        <f aca="false">AH18</f>
        <v>0</v>
      </c>
    </row>
    <row r="19" customFormat="false" ht="13.5" hidden="false" customHeight="false" outlineLevel="0" collapsed="false">
      <c r="C19" s="191" t="str">
        <f aca="false">教科一覧!C9</f>
        <v>音楽</v>
      </c>
      <c r="D19" s="192" t="n">
        <f aca="false">COUNTIF(D$6:D$11,$C19)+5月!AJ19</f>
        <v>0</v>
      </c>
      <c r="E19" s="193" t="n">
        <f aca="false">COUNTIF(E$6:E$11,$C19)+D19</f>
        <v>0</v>
      </c>
      <c r="F19" s="193" t="n">
        <f aca="false">COUNTIF(F$6:F$11,$C19)+E19</f>
        <v>0</v>
      </c>
      <c r="G19" s="193" t="n">
        <f aca="false">COUNTIF(G$6:G$11,$C19)+F19</f>
        <v>0</v>
      </c>
      <c r="H19" s="194" t="n">
        <f aca="false">COUNTIF(H$6:H$11,$C19)+G19</f>
        <v>0</v>
      </c>
      <c r="I19" s="192" t="n">
        <f aca="false">COUNTIF(I$6:I$11,$C19)+H19</f>
        <v>0</v>
      </c>
      <c r="J19" s="193" t="n">
        <f aca="false">COUNTIF(J$6:J$11,$C19)+I19</f>
        <v>0</v>
      </c>
      <c r="K19" s="193" t="n">
        <f aca="false">COUNTIF(K$6:K$11,$C19)+J19</f>
        <v>0</v>
      </c>
      <c r="L19" s="193" t="n">
        <f aca="false">COUNTIF(L$6:L$11,$C19)+K19</f>
        <v>0</v>
      </c>
      <c r="M19" s="194" t="n">
        <f aca="false">COUNTIF(M$6:M$11,$C19)+L19</f>
        <v>0</v>
      </c>
      <c r="N19" s="192" t="n">
        <f aca="false">COUNTIF(N$6:N$11,$C19)+M19</f>
        <v>0</v>
      </c>
      <c r="O19" s="193" t="n">
        <f aca="false">COUNTIF(O$6:O$11,$C19)+N19</f>
        <v>0</v>
      </c>
      <c r="P19" s="193" t="n">
        <f aca="false">COUNTIF(P$6:P$11,$C19)+O19</f>
        <v>0</v>
      </c>
      <c r="Q19" s="193" t="n">
        <f aca="false">COUNTIF(Q$6:Q$11,$C19)+P19</f>
        <v>0</v>
      </c>
      <c r="R19" s="194" t="n">
        <f aca="false">COUNTIF(R$6:R$11,$C19)+Q19</f>
        <v>0</v>
      </c>
      <c r="S19" s="192" t="n">
        <f aca="false">COUNTIF(S$6:S$11,$C19)+R19</f>
        <v>0</v>
      </c>
      <c r="T19" s="193" t="n">
        <f aca="false">COUNTIF(T$6:T$11,$C19)+S19</f>
        <v>0</v>
      </c>
      <c r="U19" s="193" t="n">
        <f aca="false">COUNTIF(U$6:U$11,$C19)+T19</f>
        <v>0</v>
      </c>
      <c r="V19" s="193" t="n">
        <f aca="false">COUNTIF(V$6:V$11,$C19)+U19</f>
        <v>0</v>
      </c>
      <c r="W19" s="194" t="n">
        <f aca="false">COUNTIF(W$6:W$11,$C19)+V19</f>
        <v>0</v>
      </c>
      <c r="X19" s="192" t="n">
        <f aca="false">COUNTIF(X$6:X$11,$C19)+W19</f>
        <v>0</v>
      </c>
      <c r="Y19" s="193" t="n">
        <f aca="false">COUNTIF(Y$6:Y$11,$C19)+X19</f>
        <v>0</v>
      </c>
      <c r="Z19" s="193" t="n">
        <f aca="false">COUNTIF(Z$6:Z$11,$C19)+Y19</f>
        <v>0</v>
      </c>
      <c r="AA19" s="193" t="n">
        <f aca="false">COUNTIF(AA$6:AA$11,$C19)+Z19</f>
        <v>0</v>
      </c>
      <c r="AB19" s="194" t="n">
        <f aca="false">COUNTIF(AB$6:AB$11,$C19)+AA19</f>
        <v>0</v>
      </c>
      <c r="AC19" s="192" t="n">
        <f aca="false">COUNTIF(AC$6:AC$11,$C19)+AB19</f>
        <v>0</v>
      </c>
      <c r="AD19" s="193" t="n">
        <f aca="false">COUNTIF(AD$6:AD$11,$C19)+AC19</f>
        <v>0</v>
      </c>
      <c r="AE19" s="193" t="n">
        <f aca="false">COUNTIF(AE$6:AE$11,$C19)+AD19</f>
        <v>0</v>
      </c>
      <c r="AF19" s="193" t="n">
        <f aca="false">COUNTIF(AF$6:AF$11,$C19)+AE19</f>
        <v>0</v>
      </c>
      <c r="AG19" s="194" t="n">
        <f aca="false">COUNTIF(AG$6:AG$11,$C19)+AF19</f>
        <v>0</v>
      </c>
      <c r="AH19" s="195" t="n">
        <f aca="false">COUNTIF(AH$6:AH$11,$C19)+AG19</f>
        <v>0</v>
      </c>
      <c r="AI19" s="192" t="n">
        <f aca="false">AH19-5月!AJ19</f>
        <v>0</v>
      </c>
      <c r="AJ19" s="196" t="n">
        <f aca="false">AH19</f>
        <v>0</v>
      </c>
    </row>
    <row r="20" customFormat="false" ht="13.5" hidden="false" customHeight="false" outlineLevel="0" collapsed="false">
      <c r="C20" s="191" t="str">
        <f aca="false">教科一覧!C10</f>
        <v>図工</v>
      </c>
      <c r="D20" s="192" t="n">
        <f aca="false">COUNTIF(D$6:D$11,$C20)+5月!AJ20</f>
        <v>0</v>
      </c>
      <c r="E20" s="193" t="n">
        <f aca="false">COUNTIF(E$6:E$11,$C20)+D20</f>
        <v>0</v>
      </c>
      <c r="F20" s="193" t="n">
        <f aca="false">COUNTIF(F$6:F$11,$C20)+E20</f>
        <v>0</v>
      </c>
      <c r="G20" s="193" t="n">
        <f aca="false">COUNTIF(G$6:G$11,$C20)+F20</f>
        <v>0</v>
      </c>
      <c r="H20" s="194" t="n">
        <f aca="false">COUNTIF(H$6:H$11,$C20)+G20</f>
        <v>0</v>
      </c>
      <c r="I20" s="192" t="n">
        <f aca="false">COUNTIF(I$6:I$11,$C20)+H20</f>
        <v>0</v>
      </c>
      <c r="J20" s="193" t="n">
        <f aca="false">COUNTIF(J$6:J$11,$C20)+I20</f>
        <v>0</v>
      </c>
      <c r="K20" s="193" t="n">
        <f aca="false">COUNTIF(K$6:K$11,$C20)+J20</f>
        <v>0</v>
      </c>
      <c r="L20" s="193" t="n">
        <f aca="false">COUNTIF(L$6:L$11,$C20)+K20</f>
        <v>0</v>
      </c>
      <c r="M20" s="194" t="n">
        <f aca="false">COUNTIF(M$6:M$11,$C20)+L20</f>
        <v>0</v>
      </c>
      <c r="N20" s="192" t="n">
        <f aca="false">COUNTIF(N$6:N$11,$C20)+M20</f>
        <v>0</v>
      </c>
      <c r="O20" s="193" t="n">
        <f aca="false">COUNTIF(O$6:O$11,$C20)+N20</f>
        <v>0</v>
      </c>
      <c r="P20" s="193" t="n">
        <f aca="false">COUNTIF(P$6:P$11,$C20)+O20</f>
        <v>0</v>
      </c>
      <c r="Q20" s="193" t="n">
        <f aca="false">COUNTIF(Q$6:Q$11,$C20)+P20</f>
        <v>0</v>
      </c>
      <c r="R20" s="194" t="n">
        <f aca="false">COUNTIF(R$6:R$11,$C20)+Q20</f>
        <v>0</v>
      </c>
      <c r="S20" s="192" t="n">
        <f aca="false">COUNTIF(S$6:S$11,$C20)+R20</f>
        <v>0</v>
      </c>
      <c r="T20" s="193" t="n">
        <f aca="false">COUNTIF(T$6:T$11,$C20)+S20</f>
        <v>0</v>
      </c>
      <c r="U20" s="193" t="n">
        <f aca="false">COUNTIF(U$6:U$11,$C20)+T20</f>
        <v>0</v>
      </c>
      <c r="V20" s="193" t="n">
        <f aca="false">COUNTIF(V$6:V$11,$C20)+U20</f>
        <v>0</v>
      </c>
      <c r="W20" s="194" t="n">
        <f aca="false">COUNTIF(W$6:W$11,$C20)+V20</f>
        <v>0</v>
      </c>
      <c r="X20" s="192" t="n">
        <f aca="false">COUNTIF(X$6:X$11,$C20)+W20</f>
        <v>0</v>
      </c>
      <c r="Y20" s="193" t="n">
        <f aca="false">COUNTIF(Y$6:Y$11,$C20)+X20</f>
        <v>0</v>
      </c>
      <c r="Z20" s="193" t="n">
        <f aca="false">COUNTIF(Z$6:Z$11,$C20)+Y20</f>
        <v>0</v>
      </c>
      <c r="AA20" s="193" t="n">
        <f aca="false">COUNTIF(AA$6:AA$11,$C20)+Z20</f>
        <v>0</v>
      </c>
      <c r="AB20" s="194" t="n">
        <f aca="false">COUNTIF(AB$6:AB$11,$C20)+AA20</f>
        <v>0</v>
      </c>
      <c r="AC20" s="192" t="n">
        <f aca="false">COUNTIF(AC$6:AC$11,$C20)+AB20</f>
        <v>0</v>
      </c>
      <c r="AD20" s="193" t="n">
        <f aca="false">COUNTIF(AD$6:AD$11,$C20)+AC20</f>
        <v>0</v>
      </c>
      <c r="AE20" s="193" t="n">
        <f aca="false">COUNTIF(AE$6:AE$11,$C20)+AD20</f>
        <v>0</v>
      </c>
      <c r="AF20" s="193" t="n">
        <f aca="false">COUNTIF(AF$6:AF$11,$C20)+AE20</f>
        <v>0</v>
      </c>
      <c r="AG20" s="194" t="n">
        <f aca="false">COUNTIF(AG$6:AG$11,$C20)+AF20</f>
        <v>0</v>
      </c>
      <c r="AH20" s="195" t="n">
        <f aca="false">COUNTIF(AH$6:AH$11,$C20)+AG20</f>
        <v>0</v>
      </c>
      <c r="AI20" s="192" t="n">
        <f aca="false">AH20-5月!AJ20</f>
        <v>0</v>
      </c>
      <c r="AJ20" s="196" t="n">
        <f aca="false">AH20</f>
        <v>0</v>
      </c>
    </row>
    <row r="21" customFormat="false" ht="13.5" hidden="false" customHeight="false" outlineLevel="0" collapsed="false">
      <c r="C21" s="191" t="str">
        <f aca="false">教科一覧!C11</f>
        <v>家庭</v>
      </c>
      <c r="D21" s="192" t="n">
        <f aca="false">COUNTIF(D$6:D$11,$C21)+5月!AJ21</f>
        <v>0</v>
      </c>
      <c r="E21" s="193" t="n">
        <f aca="false">COUNTIF(E$6:E$11,$C21)+D21</f>
        <v>0</v>
      </c>
      <c r="F21" s="193" t="n">
        <f aca="false">COUNTIF(F$6:F$11,$C21)+E21</f>
        <v>0</v>
      </c>
      <c r="G21" s="193" t="n">
        <f aca="false">COUNTIF(G$6:G$11,$C21)+F21</f>
        <v>0</v>
      </c>
      <c r="H21" s="194" t="n">
        <f aca="false">COUNTIF(H$6:H$11,$C21)+G21</f>
        <v>0</v>
      </c>
      <c r="I21" s="192" t="n">
        <f aca="false">COUNTIF(I$6:I$11,$C21)+H21</f>
        <v>0</v>
      </c>
      <c r="J21" s="193" t="n">
        <f aca="false">COUNTIF(J$6:J$11,$C21)+I21</f>
        <v>0</v>
      </c>
      <c r="K21" s="193" t="n">
        <f aca="false">COUNTIF(K$6:K$11,$C21)+J21</f>
        <v>0</v>
      </c>
      <c r="L21" s="193" t="n">
        <f aca="false">COUNTIF(L$6:L$11,$C21)+K21</f>
        <v>0</v>
      </c>
      <c r="M21" s="194" t="n">
        <f aca="false">COUNTIF(M$6:M$11,$C21)+L21</f>
        <v>0</v>
      </c>
      <c r="N21" s="192" t="n">
        <f aca="false">COUNTIF(N$6:N$11,$C21)+M21</f>
        <v>0</v>
      </c>
      <c r="O21" s="193" t="n">
        <f aca="false">COUNTIF(O$6:O$11,$C21)+N21</f>
        <v>0</v>
      </c>
      <c r="P21" s="193" t="n">
        <f aca="false">COUNTIF(P$6:P$11,$C21)+O21</f>
        <v>0</v>
      </c>
      <c r="Q21" s="193" t="n">
        <f aca="false">COUNTIF(Q$6:Q$11,$C21)+P21</f>
        <v>0</v>
      </c>
      <c r="R21" s="194" t="n">
        <f aca="false">COUNTIF(R$6:R$11,$C21)+Q21</f>
        <v>0</v>
      </c>
      <c r="S21" s="192" t="n">
        <f aca="false">COUNTIF(S$6:S$11,$C21)+R21</f>
        <v>0</v>
      </c>
      <c r="T21" s="193" t="n">
        <f aca="false">COUNTIF(T$6:T$11,$C21)+S21</f>
        <v>0</v>
      </c>
      <c r="U21" s="193" t="n">
        <f aca="false">COUNTIF(U$6:U$11,$C21)+T21</f>
        <v>0</v>
      </c>
      <c r="V21" s="193" t="n">
        <f aca="false">COUNTIF(V$6:V$11,$C21)+U21</f>
        <v>0</v>
      </c>
      <c r="W21" s="194" t="n">
        <f aca="false">COUNTIF(W$6:W$11,$C21)+V21</f>
        <v>0</v>
      </c>
      <c r="X21" s="192" t="n">
        <f aca="false">COUNTIF(X$6:X$11,$C21)+W21</f>
        <v>0</v>
      </c>
      <c r="Y21" s="193" t="n">
        <f aca="false">COUNTIF(Y$6:Y$11,$C21)+X21</f>
        <v>0</v>
      </c>
      <c r="Z21" s="193" t="n">
        <f aca="false">COUNTIF(Z$6:Z$11,$C21)+Y21</f>
        <v>0</v>
      </c>
      <c r="AA21" s="193" t="n">
        <f aca="false">COUNTIF(AA$6:AA$11,$C21)+Z21</f>
        <v>0</v>
      </c>
      <c r="AB21" s="194" t="n">
        <f aca="false">COUNTIF(AB$6:AB$11,$C21)+AA21</f>
        <v>0</v>
      </c>
      <c r="AC21" s="192" t="n">
        <f aca="false">COUNTIF(AC$6:AC$11,$C21)+AB21</f>
        <v>0</v>
      </c>
      <c r="AD21" s="193" t="n">
        <f aca="false">COUNTIF(AD$6:AD$11,$C21)+AC21</f>
        <v>0</v>
      </c>
      <c r="AE21" s="193" t="n">
        <f aca="false">COUNTIF(AE$6:AE$11,$C21)+AD21</f>
        <v>0</v>
      </c>
      <c r="AF21" s="193" t="n">
        <f aca="false">COUNTIF(AF$6:AF$11,$C21)+AE21</f>
        <v>0</v>
      </c>
      <c r="AG21" s="194" t="n">
        <f aca="false">COUNTIF(AG$6:AG$11,$C21)+AF21</f>
        <v>0</v>
      </c>
      <c r="AH21" s="195" t="n">
        <f aca="false">COUNTIF(AH$6:AH$11,$C21)+AG21</f>
        <v>0</v>
      </c>
      <c r="AI21" s="192" t="n">
        <f aca="false">AH21-5月!AJ21</f>
        <v>0</v>
      </c>
      <c r="AJ21" s="196" t="n">
        <f aca="false">AH21</f>
        <v>0</v>
      </c>
    </row>
    <row r="22" customFormat="false" ht="13.5" hidden="false" customHeight="false" outlineLevel="0" collapsed="false">
      <c r="C22" s="191" t="str">
        <f aca="false">教科一覧!C12</f>
        <v>体育</v>
      </c>
      <c r="D22" s="192" t="n">
        <f aca="false">COUNTIF(D$6:D$11,$C22)+5月!AJ22</f>
        <v>0</v>
      </c>
      <c r="E22" s="193" t="n">
        <f aca="false">COUNTIF(E$6:E$11,$C22)+D22</f>
        <v>0</v>
      </c>
      <c r="F22" s="193" t="n">
        <f aca="false">COUNTIF(F$6:F$11,$C22)+E22</f>
        <v>0</v>
      </c>
      <c r="G22" s="193" t="n">
        <f aca="false">COUNTIF(G$6:G$11,$C22)+F22</f>
        <v>0</v>
      </c>
      <c r="H22" s="194" t="n">
        <f aca="false">COUNTIF(H$6:H$11,$C22)+G22</f>
        <v>0</v>
      </c>
      <c r="I22" s="192" t="n">
        <f aca="false">COUNTIF(I$6:I$11,$C22)+H22</f>
        <v>0</v>
      </c>
      <c r="J22" s="193" t="n">
        <f aca="false">COUNTIF(J$6:J$11,$C22)+I22</f>
        <v>0</v>
      </c>
      <c r="K22" s="193" t="n">
        <f aca="false">COUNTIF(K$6:K$11,$C22)+J22</f>
        <v>0</v>
      </c>
      <c r="L22" s="193" t="n">
        <f aca="false">COUNTIF(L$6:L$11,$C22)+K22</f>
        <v>0</v>
      </c>
      <c r="M22" s="194" t="n">
        <f aca="false">COUNTIF(M$6:M$11,$C22)+L22</f>
        <v>0</v>
      </c>
      <c r="N22" s="192" t="n">
        <f aca="false">COUNTIF(N$6:N$11,$C22)+M22</f>
        <v>0</v>
      </c>
      <c r="O22" s="193" t="n">
        <f aca="false">COUNTIF(O$6:O$11,$C22)+N22</f>
        <v>0</v>
      </c>
      <c r="P22" s="193" t="n">
        <f aca="false">COUNTIF(P$6:P$11,$C22)+O22</f>
        <v>0</v>
      </c>
      <c r="Q22" s="193" t="n">
        <f aca="false">COUNTIF(Q$6:Q$11,$C22)+P22</f>
        <v>0</v>
      </c>
      <c r="R22" s="194" t="n">
        <f aca="false">COUNTIF(R$6:R$11,$C22)+Q22</f>
        <v>0</v>
      </c>
      <c r="S22" s="192" t="n">
        <f aca="false">COUNTIF(S$6:S$11,$C22)+R22</f>
        <v>0</v>
      </c>
      <c r="T22" s="193" t="n">
        <f aca="false">COUNTIF(T$6:T$11,$C22)+S22</f>
        <v>0</v>
      </c>
      <c r="U22" s="193" t="n">
        <f aca="false">COUNTIF(U$6:U$11,$C22)+T22</f>
        <v>0</v>
      </c>
      <c r="V22" s="193" t="n">
        <f aca="false">COUNTIF(V$6:V$11,$C22)+U22</f>
        <v>0</v>
      </c>
      <c r="W22" s="194" t="n">
        <f aca="false">COUNTIF(W$6:W$11,$C22)+V22</f>
        <v>0</v>
      </c>
      <c r="X22" s="192" t="n">
        <f aca="false">COUNTIF(X$6:X$11,$C22)+W22</f>
        <v>0</v>
      </c>
      <c r="Y22" s="193" t="n">
        <f aca="false">COUNTIF(Y$6:Y$11,$C22)+X22</f>
        <v>0</v>
      </c>
      <c r="Z22" s="193" t="n">
        <f aca="false">COUNTIF(Z$6:Z$11,$C22)+Y22</f>
        <v>0</v>
      </c>
      <c r="AA22" s="193" t="n">
        <f aca="false">COUNTIF(AA$6:AA$11,$C22)+Z22</f>
        <v>0</v>
      </c>
      <c r="AB22" s="194" t="n">
        <f aca="false">COUNTIF(AB$6:AB$11,$C22)+AA22</f>
        <v>0</v>
      </c>
      <c r="AC22" s="192" t="n">
        <f aca="false">COUNTIF(AC$6:AC$11,$C22)+AB22</f>
        <v>0</v>
      </c>
      <c r="AD22" s="193" t="n">
        <f aca="false">COUNTIF(AD$6:AD$11,$C22)+AC22</f>
        <v>0</v>
      </c>
      <c r="AE22" s="193" t="n">
        <f aca="false">COUNTIF(AE$6:AE$11,$C22)+AD22</f>
        <v>0</v>
      </c>
      <c r="AF22" s="193" t="n">
        <f aca="false">COUNTIF(AF$6:AF$11,$C22)+AE22</f>
        <v>0</v>
      </c>
      <c r="AG22" s="194" t="n">
        <f aca="false">COUNTIF(AG$6:AG$11,$C22)+AF22</f>
        <v>0</v>
      </c>
      <c r="AH22" s="195" t="n">
        <f aca="false">COUNTIF(AH$6:AH$11,$C22)+AG22</f>
        <v>0</v>
      </c>
      <c r="AI22" s="192" t="n">
        <f aca="false">AH22-5月!AJ22</f>
        <v>0</v>
      </c>
      <c r="AJ22" s="196" t="n">
        <f aca="false">AH22</f>
        <v>0</v>
      </c>
    </row>
    <row r="23" customFormat="false" ht="13.5" hidden="false" customHeight="false" outlineLevel="0" collapsed="false">
      <c r="C23" s="191" t="str">
        <f aca="false">教科一覧!C13</f>
        <v>英語</v>
      </c>
      <c r="D23" s="197" t="n">
        <f aca="false">COUNTIF(D$6:D$11,$C23)+5月!AJ23</f>
        <v>0</v>
      </c>
      <c r="E23" s="198" t="n">
        <f aca="false">COUNTIF(E$6:E$11,$C23)+D23</f>
        <v>0</v>
      </c>
      <c r="F23" s="198" t="n">
        <f aca="false">COUNTIF(F$6:F$11,$C23)+E23</f>
        <v>0</v>
      </c>
      <c r="G23" s="198" t="n">
        <f aca="false">COUNTIF(G$6:G$11,$C23)+F23</f>
        <v>0</v>
      </c>
      <c r="H23" s="199" t="n">
        <f aca="false">COUNTIF(H$6:H$11,$C23)+G23</f>
        <v>0</v>
      </c>
      <c r="I23" s="197" t="n">
        <f aca="false">COUNTIF(I$6:I$11,$C23)+H23</f>
        <v>0</v>
      </c>
      <c r="J23" s="198" t="n">
        <f aca="false">COUNTIF(J$6:J$11,$C23)+I23</f>
        <v>0</v>
      </c>
      <c r="K23" s="198" t="n">
        <f aca="false">COUNTIF(K$6:K$11,$C23)+J23</f>
        <v>0</v>
      </c>
      <c r="L23" s="198" t="n">
        <f aca="false">COUNTIF(L$6:L$11,$C23)+K23</f>
        <v>0</v>
      </c>
      <c r="M23" s="199" t="n">
        <f aca="false">COUNTIF(M$6:M$11,$C23)+L23</f>
        <v>0</v>
      </c>
      <c r="N23" s="197" t="n">
        <f aca="false">COUNTIF(N$6:N$11,$C23)+M23</f>
        <v>0</v>
      </c>
      <c r="O23" s="198" t="n">
        <f aca="false">COUNTIF(O$6:O$11,$C23)+N23</f>
        <v>0</v>
      </c>
      <c r="P23" s="198" t="n">
        <f aca="false">COUNTIF(P$6:P$11,$C23)+O23</f>
        <v>0</v>
      </c>
      <c r="Q23" s="198" t="n">
        <f aca="false">COUNTIF(Q$6:Q$11,$C23)+P23</f>
        <v>0</v>
      </c>
      <c r="R23" s="199" t="n">
        <f aca="false">COUNTIF(R$6:R$11,$C23)+Q23</f>
        <v>0</v>
      </c>
      <c r="S23" s="197" t="n">
        <f aca="false">COUNTIF(S$6:S$11,$C23)+R23</f>
        <v>0</v>
      </c>
      <c r="T23" s="198" t="n">
        <f aca="false">COUNTIF(T$6:T$11,$C23)+S23</f>
        <v>0</v>
      </c>
      <c r="U23" s="198" t="n">
        <f aca="false">COUNTIF(U$6:U$11,$C23)+T23</f>
        <v>0</v>
      </c>
      <c r="V23" s="198" t="n">
        <f aca="false">COUNTIF(V$6:V$11,$C23)+U23</f>
        <v>0</v>
      </c>
      <c r="W23" s="199" t="n">
        <f aca="false">COUNTIF(W$6:W$11,$C23)+V23</f>
        <v>0</v>
      </c>
      <c r="X23" s="197" t="n">
        <f aca="false">COUNTIF(X$6:X$11,$C23)+W23</f>
        <v>0</v>
      </c>
      <c r="Y23" s="198" t="n">
        <f aca="false">COUNTIF(Y$6:Y$11,$C23)+X23</f>
        <v>0</v>
      </c>
      <c r="Z23" s="198" t="n">
        <f aca="false">COUNTIF(Z$6:Z$11,$C23)+Y23</f>
        <v>0</v>
      </c>
      <c r="AA23" s="198" t="n">
        <f aca="false">COUNTIF(AA$6:AA$11,$C23)+Z23</f>
        <v>0</v>
      </c>
      <c r="AB23" s="199" t="n">
        <f aca="false">COUNTIF(AB$6:AB$11,$C23)+AA23</f>
        <v>0</v>
      </c>
      <c r="AC23" s="197" t="n">
        <f aca="false">COUNTIF(AC$6:AC$11,$C23)+AB23</f>
        <v>0</v>
      </c>
      <c r="AD23" s="198" t="n">
        <f aca="false">COUNTIF(AD$6:AD$11,$C23)+AC23</f>
        <v>0</v>
      </c>
      <c r="AE23" s="198" t="n">
        <f aca="false">COUNTIF(AE$6:AE$11,$C23)+AD23</f>
        <v>0</v>
      </c>
      <c r="AF23" s="198" t="n">
        <f aca="false">COUNTIF(AF$6:AF$11,$C23)+AE23</f>
        <v>0</v>
      </c>
      <c r="AG23" s="199" t="n">
        <f aca="false">COUNTIF(AG$6:AG$11,$C23)+AF23</f>
        <v>0</v>
      </c>
      <c r="AH23" s="200" t="n">
        <f aca="false">COUNTIF(AH$6:AH$11,$C23)+AG23</f>
        <v>0</v>
      </c>
      <c r="AI23" s="197" t="n">
        <f aca="false">AH23-5月!AJ23</f>
        <v>0</v>
      </c>
      <c r="AJ23" s="201" t="n">
        <f aca="false">AH23</f>
        <v>0</v>
      </c>
    </row>
    <row r="24" customFormat="false" ht="13.5" hidden="false" customHeight="false" outlineLevel="0" collapsed="false">
      <c r="C24" s="202" t="str">
        <f aca="false">教科一覧!C14</f>
        <v>道徳</v>
      </c>
      <c r="D24" s="203" t="n">
        <f aca="false">COUNTIF(D$6:D$11,$C24)+5月!AJ24</f>
        <v>0</v>
      </c>
      <c r="E24" s="204" t="n">
        <f aca="false">COUNTIF(E$6:E$11,$C24)+D24</f>
        <v>0</v>
      </c>
      <c r="F24" s="204" t="n">
        <f aca="false">COUNTIF(F$6:F$11,$C24)+E24</f>
        <v>0</v>
      </c>
      <c r="G24" s="204" t="n">
        <f aca="false">COUNTIF(G$6:G$11,$C24)+F24</f>
        <v>0</v>
      </c>
      <c r="H24" s="205" t="n">
        <f aca="false">COUNTIF(H$6:H$11,$C24)+G24</f>
        <v>0</v>
      </c>
      <c r="I24" s="203" t="n">
        <f aca="false">COUNTIF(I$6:I$11,$C24)+H24</f>
        <v>0</v>
      </c>
      <c r="J24" s="204" t="n">
        <f aca="false">COUNTIF(J$6:J$11,$C24)+I24</f>
        <v>0</v>
      </c>
      <c r="K24" s="204" t="n">
        <f aca="false">COUNTIF(K$6:K$11,$C24)+J24</f>
        <v>0</v>
      </c>
      <c r="L24" s="204" t="n">
        <f aca="false">COUNTIF(L$6:L$11,$C24)+K24</f>
        <v>0</v>
      </c>
      <c r="M24" s="205" t="n">
        <f aca="false">COUNTIF(M$6:M$11,$C24)+L24</f>
        <v>0</v>
      </c>
      <c r="N24" s="203" t="n">
        <f aca="false">COUNTIF(N$6:N$11,$C24)+M24</f>
        <v>0</v>
      </c>
      <c r="O24" s="204" t="n">
        <f aca="false">COUNTIF(O$6:O$11,$C24)+N24</f>
        <v>0</v>
      </c>
      <c r="P24" s="204" t="n">
        <f aca="false">COUNTIF(P$6:P$11,$C24)+O24</f>
        <v>0</v>
      </c>
      <c r="Q24" s="204" t="n">
        <f aca="false">COUNTIF(Q$6:Q$11,$C24)+P24</f>
        <v>0</v>
      </c>
      <c r="R24" s="205" t="n">
        <f aca="false">COUNTIF(R$6:R$11,$C24)+Q24</f>
        <v>0</v>
      </c>
      <c r="S24" s="203" t="n">
        <f aca="false">COUNTIF(S$6:S$11,$C24)+R24</f>
        <v>0</v>
      </c>
      <c r="T24" s="204" t="n">
        <f aca="false">COUNTIF(T$6:T$11,$C24)+S24</f>
        <v>0</v>
      </c>
      <c r="U24" s="204" t="n">
        <f aca="false">COUNTIF(U$6:U$11,$C24)+T24</f>
        <v>0</v>
      </c>
      <c r="V24" s="204" t="n">
        <f aca="false">COUNTIF(V$6:V$11,$C24)+U24</f>
        <v>0</v>
      </c>
      <c r="W24" s="205" t="n">
        <f aca="false">COUNTIF(W$6:W$11,$C24)+V24</f>
        <v>0</v>
      </c>
      <c r="X24" s="203" t="n">
        <f aca="false">COUNTIF(X$6:X$11,$C24)+W24</f>
        <v>0</v>
      </c>
      <c r="Y24" s="204" t="n">
        <f aca="false">COUNTIF(Y$6:Y$11,$C24)+X24</f>
        <v>0</v>
      </c>
      <c r="Z24" s="204" t="n">
        <f aca="false">COUNTIF(Z$6:Z$11,$C24)+Y24</f>
        <v>0</v>
      </c>
      <c r="AA24" s="204" t="n">
        <f aca="false">COUNTIF(AA$6:AA$11,$C24)+Z24</f>
        <v>0</v>
      </c>
      <c r="AB24" s="205" t="n">
        <f aca="false">COUNTIF(AB$6:AB$11,$C24)+AA24</f>
        <v>0</v>
      </c>
      <c r="AC24" s="203" t="n">
        <f aca="false">COUNTIF(AC$6:AC$11,$C24)+AB24</f>
        <v>0</v>
      </c>
      <c r="AD24" s="204" t="n">
        <f aca="false">COUNTIF(AD$6:AD$11,$C24)+AC24</f>
        <v>0</v>
      </c>
      <c r="AE24" s="204" t="n">
        <f aca="false">COUNTIF(AE$6:AE$11,$C24)+AD24</f>
        <v>0</v>
      </c>
      <c r="AF24" s="204" t="n">
        <f aca="false">COUNTIF(AF$6:AF$11,$C24)+AE24</f>
        <v>0</v>
      </c>
      <c r="AG24" s="205" t="n">
        <f aca="false">COUNTIF(AG$6:AG$11,$C24)+AF24</f>
        <v>0</v>
      </c>
      <c r="AH24" s="189" t="n">
        <f aca="false">COUNTIF(AH$6:AH$11,$C24)+AG24</f>
        <v>0</v>
      </c>
      <c r="AI24" s="186" t="n">
        <f aca="false">AH24-5月!AJ24</f>
        <v>0</v>
      </c>
      <c r="AJ24" s="190" t="n">
        <f aca="false">AH24</f>
        <v>0</v>
      </c>
    </row>
    <row r="25" customFormat="false" ht="13.5" hidden="false" customHeight="false" outlineLevel="0" collapsed="false">
      <c r="C25" s="206" t="str">
        <f aca="false">教科一覧!C15</f>
        <v>学活</v>
      </c>
      <c r="D25" s="192" t="n">
        <f aca="false">COUNTIF(D$6:D$11,$C25)+5月!AJ25</f>
        <v>0</v>
      </c>
      <c r="E25" s="193" t="n">
        <f aca="false">COUNTIF(E$6:E$11,$C25)+D25</f>
        <v>0</v>
      </c>
      <c r="F25" s="193" t="n">
        <f aca="false">COUNTIF(F$6:F$11,$C25)+E25</f>
        <v>0</v>
      </c>
      <c r="G25" s="193" t="n">
        <f aca="false">COUNTIF(G$6:G$11,$C25)+F25</f>
        <v>0</v>
      </c>
      <c r="H25" s="194" t="n">
        <f aca="false">COUNTIF(H$6:H$11,$C25)+G25</f>
        <v>0</v>
      </c>
      <c r="I25" s="192" t="n">
        <f aca="false">COUNTIF(I$6:I$11,$C25)+H25</f>
        <v>0</v>
      </c>
      <c r="J25" s="193" t="n">
        <f aca="false">COUNTIF(J$6:J$11,$C25)+I25</f>
        <v>0</v>
      </c>
      <c r="K25" s="193" t="n">
        <f aca="false">COUNTIF(K$6:K$11,$C25)+J25</f>
        <v>0</v>
      </c>
      <c r="L25" s="193" t="n">
        <f aca="false">COUNTIF(L$6:L$11,$C25)+K25</f>
        <v>0</v>
      </c>
      <c r="M25" s="194" t="n">
        <f aca="false">COUNTIF(M$6:M$11,$C25)+L25</f>
        <v>0</v>
      </c>
      <c r="N25" s="192" t="n">
        <f aca="false">COUNTIF(N$6:N$11,$C25)+M25</f>
        <v>0</v>
      </c>
      <c r="O25" s="193" t="n">
        <f aca="false">COUNTIF(O$6:O$11,$C25)+N25</f>
        <v>0</v>
      </c>
      <c r="P25" s="193" t="n">
        <f aca="false">COUNTIF(P$6:P$11,$C25)+O25</f>
        <v>0</v>
      </c>
      <c r="Q25" s="193" t="n">
        <f aca="false">COUNTIF(Q$6:Q$11,$C25)+P25</f>
        <v>0</v>
      </c>
      <c r="R25" s="194" t="n">
        <f aca="false">COUNTIF(R$6:R$11,$C25)+Q25</f>
        <v>0</v>
      </c>
      <c r="S25" s="192" t="n">
        <f aca="false">COUNTIF(S$6:S$11,$C25)+R25</f>
        <v>0</v>
      </c>
      <c r="T25" s="193" t="n">
        <f aca="false">COUNTIF(T$6:T$11,$C25)+S25</f>
        <v>0</v>
      </c>
      <c r="U25" s="193" t="n">
        <f aca="false">COUNTIF(U$6:U$11,$C25)+T25</f>
        <v>0</v>
      </c>
      <c r="V25" s="193" t="n">
        <f aca="false">COUNTIF(V$6:V$11,$C25)+U25</f>
        <v>0</v>
      </c>
      <c r="W25" s="194" t="n">
        <f aca="false">COUNTIF(W$6:W$11,$C25)+V25</f>
        <v>0</v>
      </c>
      <c r="X25" s="192" t="n">
        <f aca="false">COUNTIF(X$6:X$11,$C25)+W25</f>
        <v>0</v>
      </c>
      <c r="Y25" s="193" t="n">
        <f aca="false">COUNTIF(Y$6:Y$11,$C25)+X25</f>
        <v>0</v>
      </c>
      <c r="Z25" s="193" t="n">
        <f aca="false">COUNTIF(Z$6:Z$11,$C25)+Y25</f>
        <v>0</v>
      </c>
      <c r="AA25" s="193" t="n">
        <f aca="false">COUNTIF(AA$6:AA$11,$C25)+Z25</f>
        <v>0</v>
      </c>
      <c r="AB25" s="194" t="n">
        <f aca="false">COUNTIF(AB$6:AB$11,$C25)+AA25</f>
        <v>0</v>
      </c>
      <c r="AC25" s="192" t="n">
        <f aca="false">COUNTIF(AC$6:AC$11,$C25)+AB25</f>
        <v>0</v>
      </c>
      <c r="AD25" s="193" t="n">
        <f aca="false">COUNTIF(AD$6:AD$11,$C25)+AC25</f>
        <v>0</v>
      </c>
      <c r="AE25" s="193" t="n">
        <f aca="false">COUNTIF(AE$6:AE$11,$C25)+AD25</f>
        <v>0</v>
      </c>
      <c r="AF25" s="193" t="n">
        <f aca="false">COUNTIF(AF$6:AF$11,$C25)+AE25</f>
        <v>0</v>
      </c>
      <c r="AG25" s="194" t="n">
        <f aca="false">COUNTIF(AG$6:AG$11,$C25)+AF25</f>
        <v>0</v>
      </c>
      <c r="AH25" s="195" t="n">
        <f aca="false">COUNTIF(AH$6:AH$11,$C25)+AG25</f>
        <v>0</v>
      </c>
      <c r="AI25" s="192" t="n">
        <f aca="false">AH25-5月!AJ25</f>
        <v>0</v>
      </c>
      <c r="AJ25" s="196" t="n">
        <f aca="false">AH25</f>
        <v>0</v>
      </c>
    </row>
    <row r="26" customFormat="false" ht="13.5" hidden="false" customHeight="false" outlineLevel="0" collapsed="false">
      <c r="C26" s="207" t="str">
        <f aca="false">教科一覧!C16</f>
        <v>総合</v>
      </c>
      <c r="D26" s="208" t="n">
        <f aca="false">COUNTIF(D$6:D$11,$C26)+5月!AJ26</f>
        <v>0</v>
      </c>
      <c r="E26" s="209" t="n">
        <f aca="false">COUNTIF(E$6:E$11,$C26)+D26</f>
        <v>0</v>
      </c>
      <c r="F26" s="209" t="n">
        <f aca="false">COUNTIF(F$6:F$11,$C26)+E26</f>
        <v>0</v>
      </c>
      <c r="G26" s="209" t="n">
        <f aca="false">COUNTIF(G$6:G$11,$C26)+F26</f>
        <v>0</v>
      </c>
      <c r="H26" s="210" t="n">
        <f aca="false">COUNTIF(H$6:H$11,$C26)+G26</f>
        <v>0</v>
      </c>
      <c r="I26" s="208" t="n">
        <f aca="false">COUNTIF(I$6:I$11,$C26)+H26</f>
        <v>0</v>
      </c>
      <c r="J26" s="209" t="n">
        <f aca="false">COUNTIF(J$6:J$11,$C26)+I26</f>
        <v>0</v>
      </c>
      <c r="K26" s="209" t="n">
        <f aca="false">COUNTIF(K$6:K$11,$C26)+J26</f>
        <v>0</v>
      </c>
      <c r="L26" s="209" t="n">
        <f aca="false">COUNTIF(L$6:L$11,$C26)+K26</f>
        <v>0</v>
      </c>
      <c r="M26" s="210" t="n">
        <f aca="false">COUNTIF(M$6:M$11,$C26)+L26</f>
        <v>0</v>
      </c>
      <c r="N26" s="208" t="n">
        <f aca="false">COUNTIF(N$6:N$11,$C26)+M26</f>
        <v>0</v>
      </c>
      <c r="O26" s="209" t="n">
        <f aca="false">COUNTIF(O$6:O$11,$C26)+N26</f>
        <v>0</v>
      </c>
      <c r="P26" s="209" t="n">
        <f aca="false">COUNTIF(P$6:P$11,$C26)+O26</f>
        <v>0</v>
      </c>
      <c r="Q26" s="209" t="n">
        <f aca="false">COUNTIF(Q$6:Q$11,$C26)+P26</f>
        <v>0</v>
      </c>
      <c r="R26" s="210" t="n">
        <f aca="false">COUNTIF(R$6:R$11,$C26)+Q26</f>
        <v>0</v>
      </c>
      <c r="S26" s="208" t="n">
        <f aca="false">COUNTIF(S$6:S$11,$C26)+R26</f>
        <v>0</v>
      </c>
      <c r="T26" s="209" t="n">
        <f aca="false">COUNTIF(T$6:T$11,$C26)+S26</f>
        <v>0</v>
      </c>
      <c r="U26" s="209" t="n">
        <f aca="false">COUNTIF(U$6:U$11,$C26)+T26</f>
        <v>0</v>
      </c>
      <c r="V26" s="209" t="n">
        <f aca="false">COUNTIF(V$6:V$11,$C26)+U26</f>
        <v>0</v>
      </c>
      <c r="W26" s="210" t="n">
        <f aca="false">COUNTIF(W$6:W$11,$C26)+V26</f>
        <v>0</v>
      </c>
      <c r="X26" s="208" t="n">
        <f aca="false">COUNTIF(X$6:X$11,$C26)+W26</f>
        <v>0</v>
      </c>
      <c r="Y26" s="209" t="n">
        <f aca="false">COUNTIF(Y$6:Y$11,$C26)+X26</f>
        <v>0</v>
      </c>
      <c r="Z26" s="209" t="n">
        <f aca="false">COUNTIF(Z$6:Z$11,$C26)+Y26</f>
        <v>0</v>
      </c>
      <c r="AA26" s="209" t="n">
        <f aca="false">COUNTIF(AA$6:AA$11,$C26)+Z26</f>
        <v>0</v>
      </c>
      <c r="AB26" s="210" t="n">
        <f aca="false">COUNTIF(AB$6:AB$11,$C26)+AA26</f>
        <v>0</v>
      </c>
      <c r="AC26" s="208" t="n">
        <f aca="false">COUNTIF(AC$6:AC$11,$C26)+AB26</f>
        <v>0</v>
      </c>
      <c r="AD26" s="209" t="n">
        <f aca="false">COUNTIF(AD$6:AD$11,$C26)+AC26</f>
        <v>0</v>
      </c>
      <c r="AE26" s="209" t="n">
        <f aca="false">COUNTIF(AE$6:AE$11,$C26)+AD26</f>
        <v>0</v>
      </c>
      <c r="AF26" s="209" t="n">
        <f aca="false">COUNTIF(AF$6:AF$11,$C26)+AE26</f>
        <v>0</v>
      </c>
      <c r="AG26" s="210" t="n">
        <f aca="false">COUNTIF(AG$6:AG$11,$C26)+AF26</f>
        <v>0</v>
      </c>
      <c r="AH26" s="200" t="n">
        <f aca="false">COUNTIF(AH$6:AH$11,$C26)+AG26</f>
        <v>0</v>
      </c>
      <c r="AI26" s="197" t="n">
        <f aca="false">AH26-5月!AJ26</f>
        <v>0</v>
      </c>
      <c r="AJ26" s="201" t="n">
        <f aca="false">AH26</f>
        <v>0</v>
      </c>
    </row>
    <row r="27" customFormat="false" ht="13.5" hidden="false" customHeight="false" outlineLevel="0" collapsed="false">
      <c r="C27" s="211" t="str">
        <f aca="false">教科一覧!C17</f>
        <v>委員会</v>
      </c>
      <c r="D27" s="186" t="n">
        <f aca="false">COUNTIF(D$6:D$11,$C27)+5月!AJ27</f>
        <v>0</v>
      </c>
      <c r="E27" s="187" t="n">
        <f aca="false">COUNTIF(E$6:E$11,$C27)+D27</f>
        <v>0</v>
      </c>
      <c r="F27" s="187" t="n">
        <f aca="false">COUNTIF(F$6:F$11,$C27)+E27</f>
        <v>0</v>
      </c>
      <c r="G27" s="187" t="n">
        <f aca="false">COUNTIF(G$6:G$11,$C27)+F27</f>
        <v>0</v>
      </c>
      <c r="H27" s="188" t="n">
        <f aca="false">COUNTIF(H$6:H$11,$C27)+G27</f>
        <v>0</v>
      </c>
      <c r="I27" s="186" t="n">
        <f aca="false">COUNTIF(I$6:I$11,$C27)+H27</f>
        <v>0</v>
      </c>
      <c r="J27" s="187" t="n">
        <f aca="false">COUNTIF(J$6:J$11,$C27)+I27</f>
        <v>0</v>
      </c>
      <c r="K27" s="187" t="n">
        <f aca="false">COUNTIF(K$6:K$11,$C27)+J27</f>
        <v>0</v>
      </c>
      <c r="L27" s="187" t="n">
        <f aca="false">COUNTIF(L$6:L$11,$C27)+K27</f>
        <v>0</v>
      </c>
      <c r="M27" s="188" t="n">
        <f aca="false">COUNTIF(M$6:M$11,$C27)+L27</f>
        <v>0</v>
      </c>
      <c r="N27" s="186" t="n">
        <f aca="false">COUNTIF(N$6:N$11,$C27)+M27</f>
        <v>0</v>
      </c>
      <c r="O27" s="187" t="n">
        <f aca="false">COUNTIF(O$6:O$11,$C27)+N27</f>
        <v>0</v>
      </c>
      <c r="P27" s="187" t="n">
        <f aca="false">COUNTIF(P$6:P$11,$C27)+O27</f>
        <v>0</v>
      </c>
      <c r="Q27" s="187" t="n">
        <f aca="false">COUNTIF(Q$6:Q$11,$C27)+P27</f>
        <v>0</v>
      </c>
      <c r="R27" s="188" t="n">
        <f aca="false">COUNTIF(R$6:R$11,$C27)+Q27</f>
        <v>0</v>
      </c>
      <c r="S27" s="186" t="n">
        <f aca="false">COUNTIF(S$6:S$11,$C27)+R27</f>
        <v>0</v>
      </c>
      <c r="T27" s="187" t="n">
        <f aca="false">COUNTIF(T$6:T$11,$C27)+S27</f>
        <v>0</v>
      </c>
      <c r="U27" s="187" t="n">
        <f aca="false">COUNTIF(U$6:U$11,$C27)+T27</f>
        <v>0</v>
      </c>
      <c r="V27" s="187" t="n">
        <f aca="false">COUNTIF(V$6:V$11,$C27)+U27</f>
        <v>0</v>
      </c>
      <c r="W27" s="188" t="n">
        <f aca="false">COUNTIF(W$6:W$11,$C27)+V27</f>
        <v>0</v>
      </c>
      <c r="X27" s="186" t="n">
        <f aca="false">COUNTIF(X$6:X$11,$C27)+W27</f>
        <v>0</v>
      </c>
      <c r="Y27" s="187" t="n">
        <f aca="false">COUNTIF(Y$6:Y$11,$C27)+X27</f>
        <v>0</v>
      </c>
      <c r="Z27" s="187" t="n">
        <f aca="false">COUNTIF(Z$6:Z$11,$C27)+Y27</f>
        <v>0</v>
      </c>
      <c r="AA27" s="187" t="n">
        <f aca="false">COUNTIF(AA$6:AA$11,$C27)+Z27</f>
        <v>0</v>
      </c>
      <c r="AB27" s="188" t="n">
        <f aca="false">COUNTIF(AB$6:AB$11,$C27)+AA27</f>
        <v>0</v>
      </c>
      <c r="AC27" s="186" t="n">
        <f aca="false">COUNTIF(AC$6:AC$11,$C27)+AB27</f>
        <v>0</v>
      </c>
      <c r="AD27" s="187" t="n">
        <f aca="false">COUNTIF(AD$6:AD$11,$C27)+AC27</f>
        <v>0</v>
      </c>
      <c r="AE27" s="187" t="n">
        <f aca="false">COUNTIF(AE$6:AE$11,$C27)+AD27</f>
        <v>0</v>
      </c>
      <c r="AF27" s="187" t="n">
        <f aca="false">COUNTIF(AF$6:AF$11,$C27)+AE27</f>
        <v>0</v>
      </c>
      <c r="AG27" s="188" t="n">
        <f aca="false">COUNTIF(AG$6:AG$11,$C27)+AF27</f>
        <v>0</v>
      </c>
      <c r="AH27" s="189" t="n">
        <f aca="false">COUNTIF(AH$6:AH$11,$C27)+AG27</f>
        <v>0</v>
      </c>
      <c r="AI27" s="186" t="n">
        <f aca="false">AH27-5月!AJ27</f>
        <v>0</v>
      </c>
      <c r="AJ27" s="190" t="n">
        <f aca="false">AH27</f>
        <v>0</v>
      </c>
    </row>
    <row r="28" customFormat="false" ht="13.5" hidden="false" customHeight="false" outlineLevel="0" collapsed="false">
      <c r="C28" s="211" t="str">
        <f aca="false">教科一覧!C18</f>
        <v>児活</v>
      </c>
      <c r="D28" s="192" t="n">
        <f aca="false">COUNTIF(D$6:D$11,$C28)+5月!AJ28</f>
        <v>0</v>
      </c>
      <c r="E28" s="193" t="n">
        <f aca="false">COUNTIF(E$6:E$11,$C28)+D28</f>
        <v>0</v>
      </c>
      <c r="F28" s="193" t="n">
        <f aca="false">COUNTIF(F$6:F$11,$C28)+E28</f>
        <v>0</v>
      </c>
      <c r="G28" s="193" t="n">
        <f aca="false">COUNTIF(G$6:G$11,$C28)+F28</f>
        <v>0</v>
      </c>
      <c r="H28" s="194" t="n">
        <f aca="false">COUNTIF(H$6:H$11,$C28)+G28</f>
        <v>0</v>
      </c>
      <c r="I28" s="192" t="n">
        <f aca="false">COUNTIF(I$6:I$11,$C28)+H28</f>
        <v>0</v>
      </c>
      <c r="J28" s="193" t="n">
        <f aca="false">COUNTIF(J$6:J$11,$C28)+I28</f>
        <v>0</v>
      </c>
      <c r="K28" s="193" t="n">
        <f aca="false">COUNTIF(K$6:K$11,$C28)+J28</f>
        <v>0</v>
      </c>
      <c r="L28" s="193" t="n">
        <f aca="false">COUNTIF(L$6:L$11,$C28)+K28</f>
        <v>0</v>
      </c>
      <c r="M28" s="194" t="n">
        <f aca="false">COUNTIF(M$6:M$11,$C28)+L28</f>
        <v>0</v>
      </c>
      <c r="N28" s="192" t="n">
        <f aca="false">COUNTIF(N$6:N$11,$C28)+M28</f>
        <v>0</v>
      </c>
      <c r="O28" s="193" t="n">
        <f aca="false">COUNTIF(O$6:O$11,$C28)+N28</f>
        <v>0</v>
      </c>
      <c r="P28" s="193" t="n">
        <f aca="false">COUNTIF(P$6:P$11,$C28)+O28</f>
        <v>0</v>
      </c>
      <c r="Q28" s="193" t="n">
        <f aca="false">COUNTIF(Q$6:Q$11,$C28)+P28</f>
        <v>0</v>
      </c>
      <c r="R28" s="194" t="n">
        <f aca="false">COUNTIF(R$6:R$11,$C28)+Q28</f>
        <v>0</v>
      </c>
      <c r="S28" s="192" t="n">
        <f aca="false">COUNTIF(S$6:S$11,$C28)+R28</f>
        <v>0</v>
      </c>
      <c r="T28" s="193" t="n">
        <f aca="false">COUNTIF(T$6:T$11,$C28)+S28</f>
        <v>0</v>
      </c>
      <c r="U28" s="193" t="n">
        <f aca="false">COUNTIF(U$6:U$11,$C28)+T28</f>
        <v>0</v>
      </c>
      <c r="V28" s="193" t="n">
        <f aca="false">COUNTIF(V$6:V$11,$C28)+U28</f>
        <v>0</v>
      </c>
      <c r="W28" s="194" t="n">
        <f aca="false">COUNTIF(W$6:W$11,$C28)+V28</f>
        <v>0</v>
      </c>
      <c r="X28" s="192" t="n">
        <f aca="false">COUNTIF(X$6:X$11,$C28)+W28</f>
        <v>0</v>
      </c>
      <c r="Y28" s="193" t="n">
        <f aca="false">COUNTIF(Y$6:Y$11,$C28)+X28</f>
        <v>0</v>
      </c>
      <c r="Z28" s="193" t="n">
        <f aca="false">COUNTIF(Z$6:Z$11,$C28)+Y28</f>
        <v>0</v>
      </c>
      <c r="AA28" s="193" t="n">
        <f aca="false">COUNTIF(AA$6:AA$11,$C28)+Z28</f>
        <v>0</v>
      </c>
      <c r="AB28" s="194" t="n">
        <f aca="false">COUNTIF(AB$6:AB$11,$C28)+AA28</f>
        <v>0</v>
      </c>
      <c r="AC28" s="192" t="n">
        <f aca="false">COUNTIF(AC$6:AC$11,$C28)+AB28</f>
        <v>0</v>
      </c>
      <c r="AD28" s="193" t="n">
        <f aca="false">COUNTIF(AD$6:AD$11,$C28)+AC28</f>
        <v>0</v>
      </c>
      <c r="AE28" s="193" t="n">
        <f aca="false">COUNTIF(AE$6:AE$11,$C28)+AD28</f>
        <v>0</v>
      </c>
      <c r="AF28" s="193" t="n">
        <f aca="false">COUNTIF(AF$6:AF$11,$C28)+AE28</f>
        <v>0</v>
      </c>
      <c r="AG28" s="194" t="n">
        <f aca="false">COUNTIF(AG$6:AG$11,$C28)+AF28</f>
        <v>0</v>
      </c>
      <c r="AH28" s="195" t="n">
        <f aca="false">COUNTIF(AH$6:AH$11,$C28)+AG28</f>
        <v>0</v>
      </c>
      <c r="AI28" s="192" t="n">
        <f aca="false">AH28-5月!AJ28</f>
        <v>0</v>
      </c>
      <c r="AJ28" s="196" t="n">
        <f aca="false">AH28</f>
        <v>0</v>
      </c>
    </row>
    <row r="29" customFormat="false" ht="13.5" hidden="false" customHeight="false" outlineLevel="0" collapsed="false">
      <c r="C29" s="211" t="str">
        <f aca="false">教科一覧!C19</f>
        <v>クラブ</v>
      </c>
      <c r="D29" s="192" t="n">
        <f aca="false">COUNTIF(D$6:D$11,$C29)+5月!AJ29</f>
        <v>0</v>
      </c>
      <c r="E29" s="193" t="n">
        <f aca="false">COUNTIF(E$6:E$11,$C29)+D29</f>
        <v>0</v>
      </c>
      <c r="F29" s="193" t="n">
        <f aca="false">COUNTIF(F$6:F$11,$C29)+E29</f>
        <v>0</v>
      </c>
      <c r="G29" s="193" t="n">
        <f aca="false">COUNTIF(G$6:G$11,$C29)+F29</f>
        <v>0</v>
      </c>
      <c r="H29" s="194" t="n">
        <f aca="false">COUNTIF(H$6:H$11,$C29)+G29</f>
        <v>0</v>
      </c>
      <c r="I29" s="192" t="n">
        <f aca="false">COUNTIF(I$6:I$11,$C29)+H29</f>
        <v>0</v>
      </c>
      <c r="J29" s="193" t="n">
        <f aca="false">COUNTIF(J$6:J$11,$C29)+I29</f>
        <v>0</v>
      </c>
      <c r="K29" s="193" t="n">
        <f aca="false">COUNTIF(K$6:K$11,$C29)+J29</f>
        <v>0</v>
      </c>
      <c r="L29" s="193" t="n">
        <f aca="false">COUNTIF(L$6:L$11,$C29)+K29</f>
        <v>0</v>
      </c>
      <c r="M29" s="194" t="n">
        <f aca="false">COUNTIF(M$6:M$11,$C29)+L29</f>
        <v>0</v>
      </c>
      <c r="N29" s="192" t="n">
        <f aca="false">COUNTIF(N$6:N$11,$C29)+M29</f>
        <v>0</v>
      </c>
      <c r="O29" s="193" t="n">
        <f aca="false">COUNTIF(O$6:O$11,$C29)+N29</f>
        <v>0</v>
      </c>
      <c r="P29" s="193" t="n">
        <f aca="false">COUNTIF(P$6:P$11,$C29)+O29</f>
        <v>0</v>
      </c>
      <c r="Q29" s="193" t="n">
        <f aca="false">COUNTIF(Q$6:Q$11,$C29)+P29</f>
        <v>0</v>
      </c>
      <c r="R29" s="194" t="n">
        <f aca="false">COUNTIF(R$6:R$11,$C29)+Q29</f>
        <v>0</v>
      </c>
      <c r="S29" s="192" t="n">
        <f aca="false">COUNTIF(S$6:S$11,$C29)+R29</f>
        <v>0</v>
      </c>
      <c r="T29" s="193" t="n">
        <f aca="false">COUNTIF(T$6:T$11,$C29)+S29</f>
        <v>0</v>
      </c>
      <c r="U29" s="193" t="n">
        <f aca="false">COUNTIF(U$6:U$11,$C29)+T29</f>
        <v>0</v>
      </c>
      <c r="V29" s="193" t="n">
        <f aca="false">COUNTIF(V$6:V$11,$C29)+U29</f>
        <v>0</v>
      </c>
      <c r="W29" s="194" t="n">
        <f aca="false">COUNTIF(W$6:W$11,$C29)+V29</f>
        <v>0</v>
      </c>
      <c r="X29" s="192" t="n">
        <f aca="false">COUNTIF(X$6:X$11,$C29)+W29</f>
        <v>0</v>
      </c>
      <c r="Y29" s="193" t="n">
        <f aca="false">COUNTIF(Y$6:Y$11,$C29)+X29</f>
        <v>0</v>
      </c>
      <c r="Z29" s="193" t="n">
        <f aca="false">COUNTIF(Z$6:Z$11,$C29)+Y29</f>
        <v>0</v>
      </c>
      <c r="AA29" s="193" t="n">
        <f aca="false">COUNTIF(AA$6:AA$11,$C29)+Z29</f>
        <v>0</v>
      </c>
      <c r="AB29" s="194" t="n">
        <f aca="false">COUNTIF(AB$6:AB$11,$C29)+AA29</f>
        <v>0</v>
      </c>
      <c r="AC29" s="192" t="n">
        <f aca="false">COUNTIF(AC$6:AC$11,$C29)+AB29</f>
        <v>0</v>
      </c>
      <c r="AD29" s="193" t="n">
        <f aca="false">COUNTIF(AD$6:AD$11,$C29)+AC29</f>
        <v>0</v>
      </c>
      <c r="AE29" s="193" t="n">
        <f aca="false">COUNTIF(AE$6:AE$11,$C29)+AD29</f>
        <v>0</v>
      </c>
      <c r="AF29" s="193" t="n">
        <f aca="false">COUNTIF(AF$6:AF$11,$C29)+AE29</f>
        <v>0</v>
      </c>
      <c r="AG29" s="194" t="n">
        <f aca="false">COUNTIF(AG$6:AG$11,$C29)+AF29</f>
        <v>0</v>
      </c>
      <c r="AH29" s="195" t="n">
        <f aca="false">COUNTIF(AH$6:AH$11,$C29)+AG29</f>
        <v>0</v>
      </c>
      <c r="AI29" s="192" t="n">
        <f aca="false">AH29-5月!AJ29</f>
        <v>0</v>
      </c>
      <c r="AJ29" s="196" t="n">
        <f aca="false">AH29</f>
        <v>0</v>
      </c>
    </row>
    <row r="30" customFormat="false" ht="13.5" hidden="false" customHeight="false" outlineLevel="0" collapsed="false">
      <c r="C30" s="211" t="str">
        <f aca="false">教科一覧!C20</f>
        <v>学行</v>
      </c>
      <c r="D30" s="197" t="n">
        <f aca="false">COUNTIF(D$6:D$11,$C30)+5月!AJ30</f>
        <v>0</v>
      </c>
      <c r="E30" s="198" t="n">
        <f aca="false">COUNTIF(E$6:E$11,$C30)+D30</f>
        <v>0</v>
      </c>
      <c r="F30" s="198" t="n">
        <f aca="false">COUNTIF(F$6:F$11,$C30)+E30</f>
        <v>0</v>
      </c>
      <c r="G30" s="198" t="n">
        <f aca="false">COUNTIF(G$6:G$11,$C30)+F30</f>
        <v>0</v>
      </c>
      <c r="H30" s="199" t="n">
        <f aca="false">COUNTIF(H$6:H$11,$C30)+G30</f>
        <v>0</v>
      </c>
      <c r="I30" s="197" t="n">
        <f aca="false">COUNTIF(I$6:I$11,$C30)+H30</f>
        <v>0</v>
      </c>
      <c r="J30" s="198" t="n">
        <f aca="false">COUNTIF(J$6:J$11,$C30)+I30</f>
        <v>0</v>
      </c>
      <c r="K30" s="198" t="n">
        <f aca="false">COUNTIF(K$6:K$11,$C30)+J30</f>
        <v>0</v>
      </c>
      <c r="L30" s="198" t="n">
        <f aca="false">COUNTIF(L$6:L$11,$C30)+K30</f>
        <v>0</v>
      </c>
      <c r="M30" s="199" t="n">
        <f aca="false">COUNTIF(M$6:M$11,$C30)+L30</f>
        <v>0</v>
      </c>
      <c r="N30" s="197" t="n">
        <f aca="false">COUNTIF(N$6:N$11,$C30)+M30</f>
        <v>0</v>
      </c>
      <c r="O30" s="198" t="n">
        <f aca="false">COUNTIF(O$6:O$11,$C30)+N30</f>
        <v>0</v>
      </c>
      <c r="P30" s="198" t="n">
        <f aca="false">COUNTIF(P$6:P$11,$C30)+O30</f>
        <v>0</v>
      </c>
      <c r="Q30" s="198" t="n">
        <f aca="false">COUNTIF(Q$6:Q$11,$C30)+P30</f>
        <v>0</v>
      </c>
      <c r="R30" s="199" t="n">
        <f aca="false">COUNTIF(R$6:R$11,$C30)+Q30</f>
        <v>0</v>
      </c>
      <c r="S30" s="197" t="n">
        <f aca="false">COUNTIF(S$6:S$11,$C30)+R30</f>
        <v>0</v>
      </c>
      <c r="T30" s="198" t="n">
        <f aca="false">COUNTIF(T$6:T$11,$C30)+S30</f>
        <v>0</v>
      </c>
      <c r="U30" s="198" t="n">
        <f aca="false">COUNTIF(U$6:U$11,$C30)+T30</f>
        <v>0</v>
      </c>
      <c r="V30" s="198" t="n">
        <f aca="false">COUNTIF(V$6:V$11,$C30)+U30</f>
        <v>0</v>
      </c>
      <c r="W30" s="199" t="n">
        <f aca="false">COUNTIF(W$6:W$11,$C30)+V30</f>
        <v>0</v>
      </c>
      <c r="X30" s="197" t="n">
        <f aca="false">COUNTIF(X$6:X$11,$C30)+W30</f>
        <v>0</v>
      </c>
      <c r="Y30" s="198" t="n">
        <f aca="false">COUNTIF(Y$6:Y$11,$C30)+X30</f>
        <v>0</v>
      </c>
      <c r="Z30" s="198" t="n">
        <f aca="false">COUNTIF(Z$6:Z$11,$C30)+Y30</f>
        <v>0</v>
      </c>
      <c r="AA30" s="198" t="n">
        <f aca="false">COUNTIF(AA$6:AA$11,$C30)+Z30</f>
        <v>0</v>
      </c>
      <c r="AB30" s="199" t="n">
        <f aca="false">COUNTIF(AB$6:AB$11,$C30)+AA30</f>
        <v>0</v>
      </c>
      <c r="AC30" s="197" t="n">
        <f aca="false">COUNTIF(AC$6:AC$11,$C30)+AB30</f>
        <v>0</v>
      </c>
      <c r="AD30" s="198" t="n">
        <f aca="false">COUNTIF(AD$6:AD$11,$C30)+AC30</f>
        <v>0</v>
      </c>
      <c r="AE30" s="198" t="n">
        <f aca="false">COUNTIF(AE$6:AE$11,$C30)+AD30</f>
        <v>0</v>
      </c>
      <c r="AF30" s="198" t="n">
        <f aca="false">COUNTIF(AF$6:AF$11,$C30)+AE30</f>
        <v>0</v>
      </c>
      <c r="AG30" s="199" t="n">
        <f aca="false">COUNTIF(AG$6:AG$11,$C30)+AF30</f>
        <v>0</v>
      </c>
      <c r="AH30" s="200" t="n">
        <f aca="false">COUNTIF(AH$6:AH$11,$C30)+AG30</f>
        <v>0</v>
      </c>
      <c r="AI30" s="197" t="n">
        <f aca="false">AH30-5月!AJ30</f>
        <v>0</v>
      </c>
      <c r="AJ30" s="201" t="n">
        <f aca="false">AH30</f>
        <v>0</v>
      </c>
    </row>
    <row r="31" customFormat="false" ht="13.5" hidden="false" customHeight="false" outlineLevel="0" collapsed="false">
      <c r="D31" s="212"/>
      <c r="E31" s="213"/>
      <c r="AI31" s="214"/>
    </row>
    <row r="32" customFormat="false" ht="13.5" hidden="false" customHeight="false" outlineLevel="0" collapsed="false">
      <c r="D32" s="212"/>
      <c r="E32" s="213"/>
    </row>
    <row r="33" customFormat="false" ht="13.5" hidden="false" customHeight="false" outlineLevel="0" collapsed="false">
      <c r="D33" s="212"/>
      <c r="E33" s="213"/>
    </row>
    <row r="34" customFormat="false" ht="13.5" hidden="false" customHeight="false" outlineLevel="0" collapsed="false">
      <c r="D34" s="212"/>
      <c r="E34" s="213"/>
    </row>
    <row r="35" customFormat="false" ht="13.5" hidden="false" customHeight="false" outlineLevel="0" collapsed="false">
      <c r="D35" s="212"/>
      <c r="E35" s="213"/>
    </row>
    <row r="36" customFormat="false" ht="13.5" hidden="false" customHeight="false" outlineLevel="0" collapsed="false">
      <c r="D36" s="212"/>
      <c r="E36" s="213"/>
    </row>
    <row r="37" customFormat="false" ht="13.5" hidden="false" customHeight="false" outlineLevel="0" collapsed="false">
      <c r="D37" s="212"/>
      <c r="E37" s="213"/>
    </row>
    <row r="38" customFormat="false" ht="13.5" hidden="false" customHeight="false" outlineLevel="0" collapsed="false">
      <c r="D38" s="212"/>
      <c r="E38" s="213"/>
    </row>
    <row r="39" customFormat="false" ht="13.5" hidden="false" customHeight="false" outlineLevel="0" collapsed="false">
      <c r="D39" s="212"/>
      <c r="E39" s="213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false" hidden="true" outlineLevel="0" max="2" min="2" style="0" width="8.97"/>
    <col collapsed="false" customWidth="true" hidden="false" outlineLevel="0" max="34" min="4" style="0" width="4.99"/>
    <col collapsed="false" customWidth="true" hidden="false" outlineLevel="0" max="36" min="35" style="0" width="7.49"/>
  </cols>
  <sheetData>
    <row r="1" customFormat="false" ht="14.25" hidden="false" customHeight="false" outlineLevel="0" collapsed="false">
      <c r="A1" s="155" t="s">
        <v>77</v>
      </c>
    </row>
    <row r="3" customFormat="false" ht="14.25" hidden="false" customHeight="false" outlineLevel="0" collapsed="false">
      <c r="C3" s="156" t="s">
        <v>73</v>
      </c>
    </row>
    <row r="4" customFormat="false" ht="13.5" hidden="false" customHeight="false" outlineLevel="0" collapsed="false">
      <c r="D4" s="157" t="n">
        <f aca="false">DATE(表紙!$C$6,7,1)</f>
        <v>41091</v>
      </c>
      <c r="E4" s="157" t="n">
        <f aca="false">D4+1</f>
        <v>41092</v>
      </c>
      <c r="F4" s="157" t="n">
        <f aca="false">E4+1</f>
        <v>41093</v>
      </c>
      <c r="G4" s="157" t="n">
        <f aca="false">F4+1</f>
        <v>41094</v>
      </c>
      <c r="H4" s="157" t="n">
        <f aca="false">G4+1</f>
        <v>41095</v>
      </c>
      <c r="I4" s="157" t="n">
        <f aca="false">H4+1</f>
        <v>41096</v>
      </c>
      <c r="J4" s="157" t="n">
        <f aca="false">I4+1</f>
        <v>41097</v>
      </c>
      <c r="K4" s="157" t="n">
        <f aca="false">J4+1</f>
        <v>41098</v>
      </c>
      <c r="L4" s="157" t="n">
        <f aca="false">K4+1</f>
        <v>41099</v>
      </c>
      <c r="M4" s="157" t="n">
        <f aca="false">L4+1</f>
        <v>41100</v>
      </c>
      <c r="N4" s="157" t="n">
        <f aca="false">M4+1</f>
        <v>41101</v>
      </c>
      <c r="O4" s="157" t="n">
        <f aca="false">N4+1</f>
        <v>41102</v>
      </c>
      <c r="P4" s="157" t="n">
        <f aca="false">O4+1</f>
        <v>41103</v>
      </c>
      <c r="Q4" s="157" t="n">
        <f aca="false">P4+1</f>
        <v>41104</v>
      </c>
      <c r="R4" s="157" t="n">
        <f aca="false">Q4+1</f>
        <v>41105</v>
      </c>
      <c r="S4" s="157" t="n">
        <f aca="false">R4+1</f>
        <v>41106</v>
      </c>
      <c r="T4" s="157" t="n">
        <f aca="false">S4+1</f>
        <v>41107</v>
      </c>
      <c r="U4" s="157" t="n">
        <f aca="false">T4+1</f>
        <v>41108</v>
      </c>
      <c r="V4" s="157" t="n">
        <f aca="false">U4+1</f>
        <v>41109</v>
      </c>
      <c r="W4" s="157" t="n">
        <f aca="false">V4+1</f>
        <v>41110</v>
      </c>
      <c r="X4" s="157" t="n">
        <f aca="false">W4+1</f>
        <v>41111</v>
      </c>
      <c r="Y4" s="157" t="n">
        <f aca="false">X4+1</f>
        <v>41112</v>
      </c>
      <c r="Z4" s="157" t="n">
        <f aca="false">Y4+1</f>
        <v>41113</v>
      </c>
      <c r="AA4" s="157" t="n">
        <f aca="false">Z4+1</f>
        <v>41114</v>
      </c>
      <c r="AB4" s="157" t="n">
        <f aca="false">AA4+1</f>
        <v>41115</v>
      </c>
      <c r="AC4" s="157" t="n">
        <f aca="false">AB4+1</f>
        <v>41116</v>
      </c>
      <c r="AD4" s="157" t="n">
        <f aca="false">AC4+1</f>
        <v>41117</v>
      </c>
      <c r="AE4" s="157" t="n">
        <f aca="false">AD4+1</f>
        <v>41118</v>
      </c>
      <c r="AF4" s="157" t="n">
        <f aca="false">AE4+1</f>
        <v>41119</v>
      </c>
      <c r="AG4" s="157" t="n">
        <f aca="false">AF4+1</f>
        <v>41120</v>
      </c>
      <c r="AH4" s="157" t="n">
        <f aca="false">AG4+1</f>
        <v>41121</v>
      </c>
      <c r="AI4" s="158"/>
      <c r="AJ4" s="159"/>
    </row>
    <row r="5" customFormat="false" ht="13.5" hidden="false" customHeight="false" outlineLevel="0" collapsed="false">
      <c r="D5" s="160" t="n">
        <f aca="false">D4</f>
        <v>41091</v>
      </c>
      <c r="E5" s="160" t="n">
        <f aca="false">E4</f>
        <v>41092</v>
      </c>
      <c r="F5" s="160" t="n">
        <f aca="false">F4</f>
        <v>41093</v>
      </c>
      <c r="G5" s="160" t="n">
        <f aca="false">G4</f>
        <v>41094</v>
      </c>
      <c r="H5" s="160" t="n">
        <f aca="false">H4</f>
        <v>41095</v>
      </c>
      <c r="I5" s="160" t="n">
        <f aca="false">I4</f>
        <v>41096</v>
      </c>
      <c r="J5" s="160" t="n">
        <f aca="false">J4</f>
        <v>41097</v>
      </c>
      <c r="K5" s="160" t="n">
        <f aca="false">K4</f>
        <v>41098</v>
      </c>
      <c r="L5" s="160" t="n">
        <f aca="false">L4</f>
        <v>41099</v>
      </c>
      <c r="M5" s="160" t="n">
        <f aca="false">M4</f>
        <v>41100</v>
      </c>
      <c r="N5" s="160" t="n">
        <f aca="false">N4</f>
        <v>41101</v>
      </c>
      <c r="O5" s="160" t="n">
        <f aca="false">O4</f>
        <v>41102</v>
      </c>
      <c r="P5" s="160" t="n">
        <f aca="false">P4</f>
        <v>41103</v>
      </c>
      <c r="Q5" s="160" t="n">
        <f aca="false">Q4</f>
        <v>41104</v>
      </c>
      <c r="R5" s="160" t="n">
        <f aca="false">R4</f>
        <v>41105</v>
      </c>
      <c r="S5" s="160" t="n">
        <f aca="false">S4</f>
        <v>41106</v>
      </c>
      <c r="T5" s="160" t="n">
        <f aca="false">T4</f>
        <v>41107</v>
      </c>
      <c r="U5" s="160" t="n">
        <f aca="false">U4</f>
        <v>41108</v>
      </c>
      <c r="V5" s="160" t="n">
        <f aca="false">V4</f>
        <v>41109</v>
      </c>
      <c r="W5" s="160" t="n">
        <f aca="false">W4</f>
        <v>41110</v>
      </c>
      <c r="X5" s="160" t="n">
        <f aca="false">X4</f>
        <v>41111</v>
      </c>
      <c r="Y5" s="160" t="n">
        <f aca="false">Y4</f>
        <v>41112</v>
      </c>
      <c r="Z5" s="160" t="n">
        <f aca="false">Z4</f>
        <v>41113</v>
      </c>
      <c r="AA5" s="160" t="n">
        <f aca="false">AA4</f>
        <v>41114</v>
      </c>
      <c r="AB5" s="160" t="n">
        <f aca="false">AB4</f>
        <v>41115</v>
      </c>
      <c r="AC5" s="160" t="n">
        <f aca="false">AC4</f>
        <v>41116</v>
      </c>
      <c r="AD5" s="160" t="n">
        <f aca="false">AD4</f>
        <v>41117</v>
      </c>
      <c r="AE5" s="160" t="n">
        <f aca="false">AE4</f>
        <v>41118</v>
      </c>
      <c r="AF5" s="160" t="n">
        <f aca="false">AF4</f>
        <v>41119</v>
      </c>
      <c r="AG5" s="160" t="n">
        <f aca="false">AG4</f>
        <v>41120</v>
      </c>
      <c r="AH5" s="160" t="n">
        <f aca="false">AH4</f>
        <v>41121</v>
      </c>
      <c r="AI5" s="161" t="s">
        <v>74</v>
      </c>
      <c r="AJ5" s="162" t="s">
        <v>10</v>
      </c>
    </row>
    <row r="6" customFormat="false" ht="13.5" hidden="false" customHeight="false" outlineLevel="0" collapsed="false">
      <c r="C6" s="162" t="n">
        <v>1</v>
      </c>
      <c r="D6" s="163"/>
      <c r="E6" s="164"/>
      <c r="F6" s="165"/>
      <c r="G6" s="165"/>
      <c r="H6" s="166"/>
      <c r="I6" s="167"/>
      <c r="J6" s="165"/>
      <c r="K6" s="165"/>
      <c r="L6" s="165"/>
      <c r="M6" s="166"/>
      <c r="N6" s="167"/>
      <c r="O6" s="165"/>
      <c r="P6" s="165"/>
      <c r="Q6" s="165"/>
      <c r="R6" s="166"/>
      <c r="S6" s="167"/>
      <c r="T6" s="165"/>
      <c r="U6" s="165"/>
      <c r="V6" s="165"/>
      <c r="W6" s="166"/>
      <c r="X6" s="167"/>
      <c r="Y6" s="165"/>
      <c r="Z6" s="165"/>
      <c r="AA6" s="165"/>
      <c r="AB6" s="166"/>
      <c r="AC6" s="167"/>
      <c r="AD6" s="165"/>
      <c r="AE6" s="165"/>
      <c r="AF6" s="165"/>
      <c r="AG6" s="166"/>
      <c r="AH6" s="168"/>
      <c r="AI6" s="169"/>
      <c r="AJ6" s="170"/>
    </row>
    <row r="7" customFormat="false" ht="13.5" hidden="false" customHeight="false" outlineLevel="0" collapsed="false">
      <c r="C7" s="162" t="n">
        <v>2</v>
      </c>
      <c r="D7" s="171"/>
      <c r="E7" s="172"/>
      <c r="F7" s="173"/>
      <c r="G7" s="173"/>
      <c r="H7" s="174"/>
      <c r="I7" s="175"/>
      <c r="J7" s="173"/>
      <c r="K7" s="173"/>
      <c r="L7" s="173"/>
      <c r="M7" s="174"/>
      <c r="N7" s="175"/>
      <c r="O7" s="173"/>
      <c r="P7" s="173"/>
      <c r="Q7" s="173"/>
      <c r="R7" s="174"/>
      <c r="S7" s="175"/>
      <c r="T7" s="173"/>
      <c r="U7" s="173"/>
      <c r="V7" s="173"/>
      <c r="W7" s="174"/>
      <c r="X7" s="175"/>
      <c r="Y7" s="173"/>
      <c r="Z7" s="173"/>
      <c r="AA7" s="173"/>
      <c r="AB7" s="174"/>
      <c r="AC7" s="175"/>
      <c r="AD7" s="173"/>
      <c r="AE7" s="173"/>
      <c r="AF7" s="173"/>
      <c r="AG7" s="174"/>
      <c r="AH7" s="176"/>
      <c r="AI7" s="169"/>
      <c r="AJ7" s="170"/>
    </row>
    <row r="8" customFormat="false" ht="13.5" hidden="false" customHeight="false" outlineLevel="0" collapsed="false">
      <c r="C8" s="162" t="n">
        <v>3</v>
      </c>
      <c r="D8" s="171"/>
      <c r="E8" s="172"/>
      <c r="F8" s="173"/>
      <c r="G8" s="173"/>
      <c r="H8" s="174"/>
      <c r="I8" s="175"/>
      <c r="J8" s="173"/>
      <c r="K8" s="173"/>
      <c r="L8" s="173"/>
      <c r="M8" s="174"/>
      <c r="N8" s="175"/>
      <c r="O8" s="173"/>
      <c r="P8" s="173"/>
      <c r="Q8" s="173"/>
      <c r="R8" s="174"/>
      <c r="S8" s="175"/>
      <c r="T8" s="173"/>
      <c r="U8" s="173"/>
      <c r="V8" s="173"/>
      <c r="W8" s="174"/>
      <c r="X8" s="175"/>
      <c r="Y8" s="173"/>
      <c r="Z8" s="173"/>
      <c r="AA8" s="173"/>
      <c r="AB8" s="174"/>
      <c r="AC8" s="175"/>
      <c r="AD8" s="173"/>
      <c r="AE8" s="173"/>
      <c r="AF8" s="173"/>
      <c r="AG8" s="174"/>
      <c r="AH8" s="176"/>
      <c r="AI8" s="169"/>
      <c r="AJ8" s="170"/>
    </row>
    <row r="9" customFormat="false" ht="13.5" hidden="false" customHeight="false" outlineLevel="0" collapsed="false">
      <c r="C9" s="162" t="n">
        <v>4</v>
      </c>
      <c r="D9" s="171"/>
      <c r="E9" s="172"/>
      <c r="F9" s="173"/>
      <c r="G9" s="173"/>
      <c r="H9" s="174"/>
      <c r="I9" s="175"/>
      <c r="J9" s="173"/>
      <c r="K9" s="173"/>
      <c r="L9" s="173"/>
      <c r="M9" s="174"/>
      <c r="N9" s="175"/>
      <c r="O9" s="173"/>
      <c r="P9" s="173"/>
      <c r="Q9" s="173"/>
      <c r="R9" s="174"/>
      <c r="S9" s="175"/>
      <c r="T9" s="173"/>
      <c r="U9" s="173"/>
      <c r="V9" s="173"/>
      <c r="W9" s="174"/>
      <c r="X9" s="175"/>
      <c r="Y9" s="173"/>
      <c r="Z9" s="173"/>
      <c r="AA9" s="173"/>
      <c r="AB9" s="174"/>
      <c r="AC9" s="175"/>
      <c r="AD9" s="173"/>
      <c r="AE9" s="173"/>
      <c r="AF9" s="173"/>
      <c r="AG9" s="174"/>
      <c r="AH9" s="176"/>
      <c r="AI9" s="169"/>
      <c r="AJ9" s="170"/>
    </row>
    <row r="10" customFormat="false" ht="13.5" hidden="false" customHeight="false" outlineLevel="0" collapsed="false">
      <c r="C10" s="162" t="n">
        <v>5</v>
      </c>
      <c r="D10" s="171"/>
      <c r="E10" s="172"/>
      <c r="F10" s="173"/>
      <c r="G10" s="173"/>
      <c r="H10" s="174"/>
      <c r="I10" s="175"/>
      <c r="J10" s="173"/>
      <c r="K10" s="173"/>
      <c r="L10" s="173"/>
      <c r="M10" s="174"/>
      <c r="N10" s="175"/>
      <c r="O10" s="173"/>
      <c r="P10" s="173"/>
      <c r="Q10" s="173"/>
      <c r="R10" s="174"/>
      <c r="S10" s="175"/>
      <c r="T10" s="173"/>
      <c r="U10" s="173"/>
      <c r="V10" s="173"/>
      <c r="W10" s="174"/>
      <c r="X10" s="175"/>
      <c r="Y10" s="173"/>
      <c r="Z10" s="173"/>
      <c r="AA10" s="173"/>
      <c r="AB10" s="174"/>
      <c r="AC10" s="175"/>
      <c r="AD10" s="173"/>
      <c r="AE10" s="173"/>
      <c r="AF10" s="173"/>
      <c r="AG10" s="174"/>
      <c r="AH10" s="176"/>
      <c r="AI10" s="169"/>
      <c r="AJ10" s="170"/>
    </row>
    <row r="11" customFormat="false" ht="13.5" hidden="false" customHeight="false" outlineLevel="0" collapsed="false">
      <c r="C11" s="162" t="n">
        <v>6</v>
      </c>
      <c r="D11" s="171"/>
      <c r="E11" s="172"/>
      <c r="F11" s="173"/>
      <c r="G11" s="173"/>
      <c r="H11" s="174"/>
      <c r="I11" s="175"/>
      <c r="J11" s="173"/>
      <c r="K11" s="173"/>
      <c r="L11" s="173"/>
      <c r="M11" s="174"/>
      <c r="N11" s="175"/>
      <c r="O11" s="173"/>
      <c r="P11" s="173"/>
      <c r="Q11" s="173"/>
      <c r="R11" s="174"/>
      <c r="S11" s="175"/>
      <c r="T11" s="173"/>
      <c r="U11" s="173"/>
      <c r="V11" s="173"/>
      <c r="W11" s="174"/>
      <c r="X11" s="175"/>
      <c r="Y11" s="173"/>
      <c r="Z11" s="173"/>
      <c r="AA11" s="173"/>
      <c r="AB11" s="174"/>
      <c r="AC11" s="175"/>
      <c r="AD11" s="173"/>
      <c r="AE11" s="173"/>
      <c r="AF11" s="173"/>
      <c r="AG11" s="174"/>
      <c r="AH11" s="176"/>
      <c r="AI11" s="169"/>
      <c r="AJ11" s="170"/>
    </row>
    <row r="12" customFormat="false" ht="13.5" hidden="false" customHeight="false" outlineLevel="0" collapsed="false">
      <c r="D12" s="177"/>
      <c r="E12" s="178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80"/>
      <c r="AI12" s="181"/>
      <c r="AJ12" s="170"/>
    </row>
    <row r="13" customFormat="false" ht="14.25" hidden="false" customHeight="false" outlineLevel="0" collapsed="false">
      <c r="C13" s="156" t="s">
        <v>10</v>
      </c>
      <c r="D13" s="182"/>
      <c r="E13" s="183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84"/>
      <c r="AI13" s="181"/>
      <c r="AJ13" s="170"/>
    </row>
    <row r="14" customFormat="false" ht="13.5" hidden="false" customHeight="false" outlineLevel="0" collapsed="false">
      <c r="C14" s="185" t="str">
        <f aca="false">教科一覧!C4</f>
        <v>国語</v>
      </c>
      <c r="D14" s="186" t="n">
        <f aca="false">COUNTIF(D$6:D$11,$C14)+6月!AJ14</f>
        <v>0</v>
      </c>
      <c r="E14" s="187" t="n">
        <f aca="false">COUNTIF(E$6:E$11,$C14)+D14</f>
        <v>0</v>
      </c>
      <c r="F14" s="187" t="n">
        <f aca="false">COUNTIF(F$6:F$11,$C14)+E14</f>
        <v>0</v>
      </c>
      <c r="G14" s="187" t="n">
        <f aca="false">COUNTIF(G$6:G$11,$C14)+F14</f>
        <v>0</v>
      </c>
      <c r="H14" s="188" t="n">
        <f aca="false">COUNTIF(H$6:H$11,$C14)+G14</f>
        <v>0</v>
      </c>
      <c r="I14" s="186" t="n">
        <f aca="false">COUNTIF(I$6:I$11,$C14)+H14</f>
        <v>0</v>
      </c>
      <c r="J14" s="187" t="n">
        <f aca="false">COUNTIF(J$6:J$11,$C14)+I14</f>
        <v>0</v>
      </c>
      <c r="K14" s="187" t="n">
        <f aca="false">COUNTIF(K$6:K$11,$C14)+J14</f>
        <v>0</v>
      </c>
      <c r="L14" s="187" t="n">
        <f aca="false">COUNTIF(L$6:L$11,$C14)+K14</f>
        <v>0</v>
      </c>
      <c r="M14" s="188" t="n">
        <f aca="false">COUNTIF(M$6:M$11,$C14)+L14</f>
        <v>0</v>
      </c>
      <c r="N14" s="186" t="n">
        <f aca="false">COUNTIF(N$6:N$11,$C14)+M14</f>
        <v>0</v>
      </c>
      <c r="O14" s="187" t="n">
        <f aca="false">COUNTIF(O$6:O$11,$C14)+N14</f>
        <v>0</v>
      </c>
      <c r="P14" s="187" t="n">
        <f aca="false">COUNTIF(P$6:P$11,$C14)+O14</f>
        <v>0</v>
      </c>
      <c r="Q14" s="187" t="n">
        <f aca="false">COUNTIF(Q$6:Q$11,$C14)+P14</f>
        <v>0</v>
      </c>
      <c r="R14" s="188" t="n">
        <f aca="false">COUNTIF(R$6:R$11,$C14)+Q14</f>
        <v>0</v>
      </c>
      <c r="S14" s="186" t="n">
        <f aca="false">COUNTIF(S$6:S$11,$C14)+R14</f>
        <v>0</v>
      </c>
      <c r="T14" s="187" t="n">
        <f aca="false">COUNTIF(T$6:T$11,$C14)+S14</f>
        <v>0</v>
      </c>
      <c r="U14" s="187" t="n">
        <f aca="false">COUNTIF(U$6:U$11,$C14)+T14</f>
        <v>0</v>
      </c>
      <c r="V14" s="187" t="n">
        <f aca="false">COUNTIF(V$6:V$11,$C14)+U14</f>
        <v>0</v>
      </c>
      <c r="W14" s="188" t="n">
        <f aca="false">COUNTIF(W$6:W$11,$C14)+V14</f>
        <v>0</v>
      </c>
      <c r="X14" s="186" t="n">
        <f aca="false">COUNTIF(X$6:X$11,$C14)+W14</f>
        <v>0</v>
      </c>
      <c r="Y14" s="187" t="n">
        <f aca="false">COUNTIF(Y$6:Y$11,$C14)+X14</f>
        <v>0</v>
      </c>
      <c r="Z14" s="187" t="n">
        <f aca="false">COUNTIF(Z$6:Z$11,$C14)+Y14</f>
        <v>0</v>
      </c>
      <c r="AA14" s="187" t="n">
        <f aca="false">COUNTIF(AA$6:AA$11,$C14)+Z14</f>
        <v>0</v>
      </c>
      <c r="AB14" s="188" t="n">
        <f aca="false">COUNTIF(AB$6:AB$11,$C14)+AA14</f>
        <v>0</v>
      </c>
      <c r="AC14" s="186" t="n">
        <f aca="false">COUNTIF(AC$6:AC$11,$C14)+AB14</f>
        <v>0</v>
      </c>
      <c r="AD14" s="187" t="n">
        <f aca="false">COUNTIF(AD$6:AD$11,$C14)+AC14</f>
        <v>0</v>
      </c>
      <c r="AE14" s="187" t="n">
        <f aca="false">COUNTIF(AE$6:AE$11,$C14)+AD14</f>
        <v>0</v>
      </c>
      <c r="AF14" s="187" t="n">
        <f aca="false">COUNTIF(AF$6:AF$11,$C14)+AE14</f>
        <v>0</v>
      </c>
      <c r="AG14" s="188" t="n">
        <f aca="false">COUNTIF(AG$6:AG$11,$C14)+AF14</f>
        <v>0</v>
      </c>
      <c r="AH14" s="189" t="n">
        <f aca="false">COUNTIF(AH$6:AH$11,$C14)+AG14</f>
        <v>0</v>
      </c>
      <c r="AI14" s="186" t="n">
        <f aca="false">AH14-6月!AJ14</f>
        <v>0</v>
      </c>
      <c r="AJ14" s="190" t="n">
        <f aca="false">AH14</f>
        <v>0</v>
      </c>
    </row>
    <row r="15" customFormat="false" ht="13.5" hidden="false" customHeight="false" outlineLevel="0" collapsed="false">
      <c r="C15" s="191" t="str">
        <f aca="false">教科一覧!C5</f>
        <v>社会</v>
      </c>
      <c r="D15" s="192" t="n">
        <f aca="false">COUNTIF(D$6:D$11,$C15)+6月!AJ15</f>
        <v>0</v>
      </c>
      <c r="E15" s="193" t="n">
        <f aca="false">COUNTIF(E$6:E$11,$C15)+D15</f>
        <v>0</v>
      </c>
      <c r="F15" s="193" t="n">
        <f aca="false">COUNTIF(F$6:F$11,$C15)+E15</f>
        <v>0</v>
      </c>
      <c r="G15" s="193" t="n">
        <f aca="false">COUNTIF(G$6:G$11,$C15)+F15</f>
        <v>0</v>
      </c>
      <c r="H15" s="194" t="n">
        <f aca="false">COUNTIF(H$6:H$11,$C15)+G15</f>
        <v>0</v>
      </c>
      <c r="I15" s="192" t="n">
        <f aca="false">COUNTIF(I$6:I$11,$C15)+H15</f>
        <v>0</v>
      </c>
      <c r="J15" s="193" t="n">
        <f aca="false">COUNTIF(J$6:J$11,$C15)+I15</f>
        <v>0</v>
      </c>
      <c r="K15" s="193" t="n">
        <f aca="false">COUNTIF(K$6:K$11,$C15)+J15</f>
        <v>0</v>
      </c>
      <c r="L15" s="193" t="n">
        <f aca="false">COUNTIF(L$6:L$11,$C15)+K15</f>
        <v>0</v>
      </c>
      <c r="M15" s="194" t="n">
        <f aca="false">COUNTIF(M$6:M$11,$C15)+L15</f>
        <v>0</v>
      </c>
      <c r="N15" s="192" t="n">
        <f aca="false">COUNTIF(N$6:N$11,$C15)+M15</f>
        <v>0</v>
      </c>
      <c r="O15" s="193" t="n">
        <f aca="false">COUNTIF(O$6:O$11,$C15)+N15</f>
        <v>0</v>
      </c>
      <c r="P15" s="193" t="n">
        <f aca="false">COUNTIF(P$6:P$11,$C15)+O15</f>
        <v>0</v>
      </c>
      <c r="Q15" s="193" t="n">
        <f aca="false">COUNTIF(Q$6:Q$11,$C15)+P15</f>
        <v>0</v>
      </c>
      <c r="R15" s="194" t="n">
        <f aca="false">COUNTIF(R$6:R$11,$C15)+Q15</f>
        <v>0</v>
      </c>
      <c r="S15" s="192" t="n">
        <f aca="false">COUNTIF(S$6:S$11,$C15)+R15</f>
        <v>0</v>
      </c>
      <c r="T15" s="193" t="n">
        <f aca="false">COUNTIF(T$6:T$11,$C15)+S15</f>
        <v>0</v>
      </c>
      <c r="U15" s="193" t="n">
        <f aca="false">COUNTIF(U$6:U$11,$C15)+T15</f>
        <v>0</v>
      </c>
      <c r="V15" s="193" t="n">
        <f aca="false">COUNTIF(V$6:V$11,$C15)+U15</f>
        <v>0</v>
      </c>
      <c r="W15" s="194" t="n">
        <f aca="false">COUNTIF(W$6:W$11,$C15)+V15</f>
        <v>0</v>
      </c>
      <c r="X15" s="192" t="n">
        <f aca="false">COUNTIF(X$6:X$11,$C15)+W15</f>
        <v>0</v>
      </c>
      <c r="Y15" s="193" t="n">
        <f aca="false">COUNTIF(Y$6:Y$11,$C15)+X15</f>
        <v>0</v>
      </c>
      <c r="Z15" s="193" t="n">
        <f aca="false">COUNTIF(Z$6:Z$11,$C15)+Y15</f>
        <v>0</v>
      </c>
      <c r="AA15" s="193" t="n">
        <f aca="false">COUNTIF(AA$6:AA$11,$C15)+Z15</f>
        <v>0</v>
      </c>
      <c r="AB15" s="194" t="n">
        <f aca="false">COUNTIF(AB$6:AB$11,$C15)+AA15</f>
        <v>0</v>
      </c>
      <c r="AC15" s="192" t="n">
        <f aca="false">COUNTIF(AC$6:AC$11,$C15)+AB15</f>
        <v>0</v>
      </c>
      <c r="AD15" s="193" t="n">
        <f aca="false">COUNTIF(AD$6:AD$11,$C15)+AC15</f>
        <v>0</v>
      </c>
      <c r="AE15" s="193" t="n">
        <f aca="false">COUNTIF(AE$6:AE$11,$C15)+AD15</f>
        <v>0</v>
      </c>
      <c r="AF15" s="193" t="n">
        <f aca="false">COUNTIF(AF$6:AF$11,$C15)+AE15</f>
        <v>0</v>
      </c>
      <c r="AG15" s="194" t="n">
        <f aca="false">COUNTIF(AG$6:AG$11,$C15)+AF15</f>
        <v>0</v>
      </c>
      <c r="AH15" s="195" t="n">
        <f aca="false">COUNTIF(AH$6:AH$11,$C15)+AG15</f>
        <v>0</v>
      </c>
      <c r="AI15" s="192" t="n">
        <f aca="false">AH15-6月!AJ15</f>
        <v>0</v>
      </c>
      <c r="AJ15" s="196" t="n">
        <f aca="false">AH15</f>
        <v>0</v>
      </c>
    </row>
    <row r="16" customFormat="false" ht="13.5" hidden="false" customHeight="false" outlineLevel="0" collapsed="false">
      <c r="C16" s="191" t="str">
        <f aca="false">教科一覧!C6</f>
        <v>算数</v>
      </c>
      <c r="D16" s="192" t="n">
        <f aca="false">COUNTIF(D$6:D$11,$C16)+6月!AJ16</f>
        <v>0</v>
      </c>
      <c r="E16" s="193" t="n">
        <f aca="false">COUNTIF(E$6:E$11,$C16)+D16</f>
        <v>0</v>
      </c>
      <c r="F16" s="193" t="n">
        <f aca="false">COUNTIF(F$6:F$11,$C16)+E16</f>
        <v>0</v>
      </c>
      <c r="G16" s="193" t="n">
        <f aca="false">COUNTIF(G$6:G$11,$C16)+F16</f>
        <v>0</v>
      </c>
      <c r="H16" s="194" t="n">
        <f aca="false">COUNTIF(H$6:H$11,$C16)+G16</f>
        <v>0</v>
      </c>
      <c r="I16" s="192" t="n">
        <f aca="false">COUNTIF(I$6:I$11,$C16)+H16</f>
        <v>0</v>
      </c>
      <c r="J16" s="193" t="n">
        <f aca="false">COUNTIF(J$6:J$11,$C16)+I16</f>
        <v>0</v>
      </c>
      <c r="K16" s="193" t="n">
        <f aca="false">COUNTIF(K$6:K$11,$C16)+J16</f>
        <v>0</v>
      </c>
      <c r="L16" s="193" t="n">
        <f aca="false">COUNTIF(L$6:L$11,$C16)+K16</f>
        <v>0</v>
      </c>
      <c r="M16" s="194" t="n">
        <f aca="false">COUNTIF(M$6:M$11,$C16)+L16</f>
        <v>0</v>
      </c>
      <c r="N16" s="192" t="n">
        <f aca="false">COUNTIF(N$6:N$11,$C16)+M16</f>
        <v>0</v>
      </c>
      <c r="O16" s="193" t="n">
        <f aca="false">COUNTIF(O$6:O$11,$C16)+N16</f>
        <v>0</v>
      </c>
      <c r="P16" s="193" t="n">
        <f aca="false">COUNTIF(P$6:P$11,$C16)+O16</f>
        <v>0</v>
      </c>
      <c r="Q16" s="193" t="n">
        <f aca="false">COUNTIF(Q$6:Q$11,$C16)+P16</f>
        <v>0</v>
      </c>
      <c r="R16" s="194" t="n">
        <f aca="false">COUNTIF(R$6:R$11,$C16)+Q16</f>
        <v>0</v>
      </c>
      <c r="S16" s="192" t="n">
        <f aca="false">COUNTIF(S$6:S$11,$C16)+R16</f>
        <v>0</v>
      </c>
      <c r="T16" s="193" t="n">
        <f aca="false">COUNTIF(T$6:T$11,$C16)+S16</f>
        <v>0</v>
      </c>
      <c r="U16" s="193" t="n">
        <f aca="false">COUNTIF(U$6:U$11,$C16)+T16</f>
        <v>0</v>
      </c>
      <c r="V16" s="193" t="n">
        <f aca="false">COUNTIF(V$6:V$11,$C16)+U16</f>
        <v>0</v>
      </c>
      <c r="W16" s="194" t="n">
        <f aca="false">COUNTIF(W$6:W$11,$C16)+V16</f>
        <v>0</v>
      </c>
      <c r="X16" s="192" t="n">
        <f aca="false">COUNTIF(X$6:X$11,$C16)+W16</f>
        <v>0</v>
      </c>
      <c r="Y16" s="193" t="n">
        <f aca="false">COUNTIF(Y$6:Y$11,$C16)+X16</f>
        <v>0</v>
      </c>
      <c r="Z16" s="193" t="n">
        <f aca="false">COUNTIF(Z$6:Z$11,$C16)+Y16</f>
        <v>0</v>
      </c>
      <c r="AA16" s="193" t="n">
        <f aca="false">COUNTIF(AA$6:AA$11,$C16)+Z16</f>
        <v>0</v>
      </c>
      <c r="AB16" s="194" t="n">
        <f aca="false">COUNTIF(AB$6:AB$11,$C16)+AA16</f>
        <v>0</v>
      </c>
      <c r="AC16" s="192" t="n">
        <f aca="false">COUNTIF(AC$6:AC$11,$C16)+AB16</f>
        <v>0</v>
      </c>
      <c r="AD16" s="193" t="n">
        <f aca="false">COUNTIF(AD$6:AD$11,$C16)+AC16</f>
        <v>0</v>
      </c>
      <c r="AE16" s="193" t="n">
        <f aca="false">COUNTIF(AE$6:AE$11,$C16)+AD16</f>
        <v>0</v>
      </c>
      <c r="AF16" s="193" t="n">
        <f aca="false">COUNTIF(AF$6:AF$11,$C16)+AE16</f>
        <v>0</v>
      </c>
      <c r="AG16" s="194" t="n">
        <f aca="false">COUNTIF(AG$6:AG$11,$C16)+AF16</f>
        <v>0</v>
      </c>
      <c r="AH16" s="195" t="n">
        <f aca="false">COUNTIF(AH$6:AH$11,$C16)+AG16</f>
        <v>0</v>
      </c>
      <c r="AI16" s="192" t="n">
        <f aca="false">AH16-6月!AJ16</f>
        <v>0</v>
      </c>
      <c r="AJ16" s="196" t="n">
        <f aca="false">AH16</f>
        <v>0</v>
      </c>
    </row>
    <row r="17" customFormat="false" ht="13.5" hidden="false" customHeight="false" outlineLevel="0" collapsed="false">
      <c r="C17" s="191" t="str">
        <f aca="false">教科一覧!C7</f>
        <v>理科</v>
      </c>
      <c r="D17" s="192" t="n">
        <f aca="false">COUNTIF(D$6:D$11,$C17)+6月!AJ17</f>
        <v>0</v>
      </c>
      <c r="E17" s="193" t="n">
        <f aca="false">COUNTIF(E$6:E$11,$C17)+D17</f>
        <v>0</v>
      </c>
      <c r="F17" s="193" t="n">
        <f aca="false">COUNTIF(F$6:F$11,$C17)+E17</f>
        <v>0</v>
      </c>
      <c r="G17" s="193" t="n">
        <f aca="false">COUNTIF(G$6:G$11,$C17)+F17</f>
        <v>0</v>
      </c>
      <c r="H17" s="194" t="n">
        <f aca="false">COUNTIF(H$6:H$11,$C17)+G17</f>
        <v>0</v>
      </c>
      <c r="I17" s="192" t="n">
        <f aca="false">COUNTIF(I$6:I$11,$C17)+H17</f>
        <v>0</v>
      </c>
      <c r="J17" s="193" t="n">
        <f aca="false">COUNTIF(J$6:J$11,$C17)+I17</f>
        <v>0</v>
      </c>
      <c r="K17" s="193" t="n">
        <f aca="false">COUNTIF(K$6:K$11,$C17)+J17</f>
        <v>0</v>
      </c>
      <c r="L17" s="193" t="n">
        <f aca="false">COUNTIF(L$6:L$11,$C17)+K17</f>
        <v>0</v>
      </c>
      <c r="M17" s="194" t="n">
        <f aca="false">COUNTIF(M$6:M$11,$C17)+L17</f>
        <v>0</v>
      </c>
      <c r="N17" s="192" t="n">
        <f aca="false">COUNTIF(N$6:N$11,$C17)+M17</f>
        <v>0</v>
      </c>
      <c r="O17" s="193" t="n">
        <f aca="false">COUNTIF(O$6:O$11,$C17)+N17</f>
        <v>0</v>
      </c>
      <c r="P17" s="193" t="n">
        <f aca="false">COUNTIF(P$6:P$11,$C17)+O17</f>
        <v>0</v>
      </c>
      <c r="Q17" s="193" t="n">
        <f aca="false">COUNTIF(Q$6:Q$11,$C17)+P17</f>
        <v>0</v>
      </c>
      <c r="R17" s="194" t="n">
        <f aca="false">COUNTIF(R$6:R$11,$C17)+Q17</f>
        <v>0</v>
      </c>
      <c r="S17" s="192" t="n">
        <f aca="false">COUNTIF(S$6:S$11,$C17)+R17</f>
        <v>0</v>
      </c>
      <c r="T17" s="193" t="n">
        <f aca="false">COUNTIF(T$6:T$11,$C17)+S17</f>
        <v>0</v>
      </c>
      <c r="U17" s="193" t="n">
        <f aca="false">COUNTIF(U$6:U$11,$C17)+T17</f>
        <v>0</v>
      </c>
      <c r="V17" s="193" t="n">
        <f aca="false">COUNTIF(V$6:V$11,$C17)+U17</f>
        <v>0</v>
      </c>
      <c r="W17" s="194" t="n">
        <f aca="false">COUNTIF(W$6:W$11,$C17)+V17</f>
        <v>0</v>
      </c>
      <c r="X17" s="192" t="n">
        <f aca="false">COUNTIF(X$6:X$11,$C17)+W17</f>
        <v>0</v>
      </c>
      <c r="Y17" s="193" t="n">
        <f aca="false">COUNTIF(Y$6:Y$11,$C17)+X17</f>
        <v>0</v>
      </c>
      <c r="Z17" s="193" t="n">
        <f aca="false">COUNTIF(Z$6:Z$11,$C17)+Y17</f>
        <v>0</v>
      </c>
      <c r="AA17" s="193" t="n">
        <f aca="false">COUNTIF(AA$6:AA$11,$C17)+Z17</f>
        <v>0</v>
      </c>
      <c r="AB17" s="194" t="n">
        <f aca="false">COUNTIF(AB$6:AB$11,$C17)+AA17</f>
        <v>0</v>
      </c>
      <c r="AC17" s="192" t="n">
        <f aca="false">COUNTIF(AC$6:AC$11,$C17)+AB17</f>
        <v>0</v>
      </c>
      <c r="AD17" s="193" t="n">
        <f aca="false">COUNTIF(AD$6:AD$11,$C17)+AC17</f>
        <v>0</v>
      </c>
      <c r="AE17" s="193" t="n">
        <f aca="false">COUNTIF(AE$6:AE$11,$C17)+AD17</f>
        <v>0</v>
      </c>
      <c r="AF17" s="193" t="n">
        <f aca="false">COUNTIF(AF$6:AF$11,$C17)+AE17</f>
        <v>0</v>
      </c>
      <c r="AG17" s="194" t="n">
        <f aca="false">COUNTIF(AG$6:AG$11,$C17)+AF17</f>
        <v>0</v>
      </c>
      <c r="AH17" s="195" t="n">
        <f aca="false">COUNTIF(AH$6:AH$11,$C17)+AG17</f>
        <v>0</v>
      </c>
      <c r="AI17" s="192" t="n">
        <f aca="false">AH17-6月!AJ17</f>
        <v>0</v>
      </c>
      <c r="AJ17" s="196" t="n">
        <f aca="false">AH17</f>
        <v>0</v>
      </c>
    </row>
    <row r="18" customFormat="false" ht="13.5" hidden="false" customHeight="false" outlineLevel="0" collapsed="false">
      <c r="C18" s="191" t="str">
        <f aca="false">教科一覧!C8</f>
        <v>生活</v>
      </c>
      <c r="D18" s="192" t="n">
        <f aca="false">COUNTIF(D$6:D$11,$C18)+6月!AJ18</f>
        <v>0</v>
      </c>
      <c r="E18" s="193" t="n">
        <f aca="false">COUNTIF(E$6:E$11,$C18)+D18</f>
        <v>0</v>
      </c>
      <c r="F18" s="193" t="n">
        <f aca="false">COUNTIF(F$6:F$11,$C18)+E18</f>
        <v>0</v>
      </c>
      <c r="G18" s="193" t="n">
        <f aca="false">COUNTIF(G$6:G$11,$C18)+F18</f>
        <v>0</v>
      </c>
      <c r="H18" s="194" t="n">
        <f aca="false">COUNTIF(H$6:H$11,$C18)+G18</f>
        <v>0</v>
      </c>
      <c r="I18" s="192" t="n">
        <f aca="false">COUNTIF(I$6:I$11,$C18)+H18</f>
        <v>0</v>
      </c>
      <c r="J18" s="193" t="n">
        <f aca="false">COUNTIF(J$6:J$11,$C18)+I18</f>
        <v>0</v>
      </c>
      <c r="K18" s="193" t="n">
        <f aca="false">COUNTIF(K$6:K$11,$C18)+J18</f>
        <v>0</v>
      </c>
      <c r="L18" s="193" t="n">
        <f aca="false">COUNTIF(L$6:L$11,$C18)+K18</f>
        <v>0</v>
      </c>
      <c r="M18" s="194" t="n">
        <f aca="false">COUNTIF(M$6:M$11,$C18)+L18</f>
        <v>0</v>
      </c>
      <c r="N18" s="192" t="n">
        <f aca="false">COUNTIF(N$6:N$11,$C18)+M18</f>
        <v>0</v>
      </c>
      <c r="O18" s="193" t="n">
        <f aca="false">COUNTIF(O$6:O$11,$C18)+N18</f>
        <v>0</v>
      </c>
      <c r="P18" s="193" t="n">
        <f aca="false">COUNTIF(P$6:P$11,$C18)+O18</f>
        <v>0</v>
      </c>
      <c r="Q18" s="193" t="n">
        <f aca="false">COUNTIF(Q$6:Q$11,$C18)+P18</f>
        <v>0</v>
      </c>
      <c r="R18" s="194" t="n">
        <f aca="false">COUNTIF(R$6:R$11,$C18)+Q18</f>
        <v>0</v>
      </c>
      <c r="S18" s="192" t="n">
        <f aca="false">COUNTIF(S$6:S$11,$C18)+R18</f>
        <v>0</v>
      </c>
      <c r="T18" s="193" t="n">
        <f aca="false">COUNTIF(T$6:T$11,$C18)+S18</f>
        <v>0</v>
      </c>
      <c r="U18" s="193" t="n">
        <f aca="false">COUNTIF(U$6:U$11,$C18)+T18</f>
        <v>0</v>
      </c>
      <c r="V18" s="193" t="n">
        <f aca="false">COUNTIF(V$6:V$11,$C18)+U18</f>
        <v>0</v>
      </c>
      <c r="W18" s="194" t="n">
        <f aca="false">COUNTIF(W$6:W$11,$C18)+V18</f>
        <v>0</v>
      </c>
      <c r="X18" s="192" t="n">
        <f aca="false">COUNTIF(X$6:X$11,$C18)+W18</f>
        <v>0</v>
      </c>
      <c r="Y18" s="193" t="n">
        <f aca="false">COUNTIF(Y$6:Y$11,$C18)+X18</f>
        <v>0</v>
      </c>
      <c r="Z18" s="193" t="n">
        <f aca="false">COUNTIF(Z$6:Z$11,$C18)+Y18</f>
        <v>0</v>
      </c>
      <c r="AA18" s="193" t="n">
        <f aca="false">COUNTIF(AA$6:AA$11,$C18)+Z18</f>
        <v>0</v>
      </c>
      <c r="AB18" s="194" t="n">
        <f aca="false">COUNTIF(AB$6:AB$11,$C18)+AA18</f>
        <v>0</v>
      </c>
      <c r="AC18" s="192" t="n">
        <f aca="false">COUNTIF(AC$6:AC$11,$C18)+AB18</f>
        <v>0</v>
      </c>
      <c r="AD18" s="193" t="n">
        <f aca="false">COUNTIF(AD$6:AD$11,$C18)+AC18</f>
        <v>0</v>
      </c>
      <c r="AE18" s="193" t="n">
        <f aca="false">COUNTIF(AE$6:AE$11,$C18)+AD18</f>
        <v>0</v>
      </c>
      <c r="AF18" s="193" t="n">
        <f aca="false">COUNTIF(AF$6:AF$11,$C18)+AE18</f>
        <v>0</v>
      </c>
      <c r="AG18" s="194" t="n">
        <f aca="false">COUNTIF(AG$6:AG$11,$C18)+AF18</f>
        <v>0</v>
      </c>
      <c r="AH18" s="195" t="n">
        <f aca="false">COUNTIF(AH$6:AH$11,$C18)+AG18</f>
        <v>0</v>
      </c>
      <c r="AI18" s="192" t="n">
        <f aca="false">AH18-6月!AJ18</f>
        <v>0</v>
      </c>
      <c r="AJ18" s="196" t="n">
        <f aca="false">AH18</f>
        <v>0</v>
      </c>
    </row>
    <row r="19" customFormat="false" ht="13.5" hidden="false" customHeight="false" outlineLevel="0" collapsed="false">
      <c r="C19" s="191" t="str">
        <f aca="false">教科一覧!C9</f>
        <v>音楽</v>
      </c>
      <c r="D19" s="192" t="n">
        <f aca="false">COUNTIF(D$6:D$11,$C19)+6月!AJ19</f>
        <v>0</v>
      </c>
      <c r="E19" s="193" t="n">
        <f aca="false">COUNTIF(E$6:E$11,$C19)+D19</f>
        <v>0</v>
      </c>
      <c r="F19" s="193" t="n">
        <f aca="false">COUNTIF(F$6:F$11,$C19)+E19</f>
        <v>0</v>
      </c>
      <c r="G19" s="193" t="n">
        <f aca="false">COUNTIF(G$6:G$11,$C19)+F19</f>
        <v>0</v>
      </c>
      <c r="H19" s="194" t="n">
        <f aca="false">COUNTIF(H$6:H$11,$C19)+G19</f>
        <v>0</v>
      </c>
      <c r="I19" s="192" t="n">
        <f aca="false">COUNTIF(I$6:I$11,$C19)+H19</f>
        <v>0</v>
      </c>
      <c r="J19" s="193" t="n">
        <f aca="false">COUNTIF(J$6:J$11,$C19)+I19</f>
        <v>0</v>
      </c>
      <c r="K19" s="193" t="n">
        <f aca="false">COUNTIF(K$6:K$11,$C19)+J19</f>
        <v>0</v>
      </c>
      <c r="L19" s="193" t="n">
        <f aca="false">COUNTIF(L$6:L$11,$C19)+K19</f>
        <v>0</v>
      </c>
      <c r="M19" s="194" t="n">
        <f aca="false">COUNTIF(M$6:M$11,$C19)+L19</f>
        <v>0</v>
      </c>
      <c r="N19" s="192" t="n">
        <f aca="false">COUNTIF(N$6:N$11,$C19)+M19</f>
        <v>0</v>
      </c>
      <c r="O19" s="193" t="n">
        <f aca="false">COUNTIF(O$6:O$11,$C19)+N19</f>
        <v>0</v>
      </c>
      <c r="P19" s="193" t="n">
        <f aca="false">COUNTIF(P$6:P$11,$C19)+O19</f>
        <v>0</v>
      </c>
      <c r="Q19" s="193" t="n">
        <f aca="false">COUNTIF(Q$6:Q$11,$C19)+P19</f>
        <v>0</v>
      </c>
      <c r="R19" s="194" t="n">
        <f aca="false">COUNTIF(R$6:R$11,$C19)+Q19</f>
        <v>0</v>
      </c>
      <c r="S19" s="192" t="n">
        <f aca="false">COUNTIF(S$6:S$11,$C19)+R19</f>
        <v>0</v>
      </c>
      <c r="T19" s="193" t="n">
        <f aca="false">COUNTIF(T$6:T$11,$C19)+S19</f>
        <v>0</v>
      </c>
      <c r="U19" s="193" t="n">
        <f aca="false">COUNTIF(U$6:U$11,$C19)+T19</f>
        <v>0</v>
      </c>
      <c r="V19" s="193" t="n">
        <f aca="false">COUNTIF(V$6:V$11,$C19)+U19</f>
        <v>0</v>
      </c>
      <c r="W19" s="194" t="n">
        <f aca="false">COUNTIF(W$6:W$11,$C19)+V19</f>
        <v>0</v>
      </c>
      <c r="X19" s="192" t="n">
        <f aca="false">COUNTIF(X$6:X$11,$C19)+W19</f>
        <v>0</v>
      </c>
      <c r="Y19" s="193" t="n">
        <f aca="false">COUNTIF(Y$6:Y$11,$C19)+X19</f>
        <v>0</v>
      </c>
      <c r="Z19" s="193" t="n">
        <f aca="false">COUNTIF(Z$6:Z$11,$C19)+Y19</f>
        <v>0</v>
      </c>
      <c r="AA19" s="193" t="n">
        <f aca="false">COUNTIF(AA$6:AA$11,$C19)+Z19</f>
        <v>0</v>
      </c>
      <c r="AB19" s="194" t="n">
        <f aca="false">COUNTIF(AB$6:AB$11,$C19)+AA19</f>
        <v>0</v>
      </c>
      <c r="AC19" s="192" t="n">
        <f aca="false">COUNTIF(AC$6:AC$11,$C19)+AB19</f>
        <v>0</v>
      </c>
      <c r="AD19" s="193" t="n">
        <f aca="false">COUNTIF(AD$6:AD$11,$C19)+AC19</f>
        <v>0</v>
      </c>
      <c r="AE19" s="193" t="n">
        <f aca="false">COUNTIF(AE$6:AE$11,$C19)+AD19</f>
        <v>0</v>
      </c>
      <c r="AF19" s="193" t="n">
        <f aca="false">COUNTIF(AF$6:AF$11,$C19)+AE19</f>
        <v>0</v>
      </c>
      <c r="AG19" s="194" t="n">
        <f aca="false">COUNTIF(AG$6:AG$11,$C19)+AF19</f>
        <v>0</v>
      </c>
      <c r="AH19" s="195" t="n">
        <f aca="false">COUNTIF(AH$6:AH$11,$C19)+AG19</f>
        <v>0</v>
      </c>
      <c r="AI19" s="192" t="n">
        <f aca="false">AH19-6月!AJ19</f>
        <v>0</v>
      </c>
      <c r="AJ19" s="196" t="n">
        <f aca="false">AH19</f>
        <v>0</v>
      </c>
    </row>
    <row r="20" customFormat="false" ht="13.5" hidden="false" customHeight="false" outlineLevel="0" collapsed="false">
      <c r="C20" s="191" t="str">
        <f aca="false">教科一覧!C10</f>
        <v>図工</v>
      </c>
      <c r="D20" s="192" t="n">
        <f aca="false">COUNTIF(D$6:D$11,$C20)+6月!AJ20</f>
        <v>0</v>
      </c>
      <c r="E20" s="193" t="n">
        <f aca="false">COUNTIF(E$6:E$11,$C20)+D20</f>
        <v>0</v>
      </c>
      <c r="F20" s="193" t="n">
        <f aca="false">COUNTIF(F$6:F$11,$C20)+E20</f>
        <v>0</v>
      </c>
      <c r="G20" s="193" t="n">
        <f aca="false">COUNTIF(G$6:G$11,$C20)+F20</f>
        <v>0</v>
      </c>
      <c r="H20" s="194" t="n">
        <f aca="false">COUNTIF(H$6:H$11,$C20)+G20</f>
        <v>0</v>
      </c>
      <c r="I20" s="192" t="n">
        <f aca="false">COUNTIF(I$6:I$11,$C20)+H20</f>
        <v>0</v>
      </c>
      <c r="J20" s="193" t="n">
        <f aca="false">COUNTIF(J$6:J$11,$C20)+I20</f>
        <v>0</v>
      </c>
      <c r="K20" s="193" t="n">
        <f aca="false">COUNTIF(K$6:K$11,$C20)+J20</f>
        <v>0</v>
      </c>
      <c r="L20" s="193" t="n">
        <f aca="false">COUNTIF(L$6:L$11,$C20)+K20</f>
        <v>0</v>
      </c>
      <c r="M20" s="194" t="n">
        <f aca="false">COUNTIF(M$6:M$11,$C20)+L20</f>
        <v>0</v>
      </c>
      <c r="N20" s="192" t="n">
        <f aca="false">COUNTIF(N$6:N$11,$C20)+M20</f>
        <v>0</v>
      </c>
      <c r="O20" s="193" t="n">
        <f aca="false">COUNTIF(O$6:O$11,$C20)+N20</f>
        <v>0</v>
      </c>
      <c r="P20" s="193" t="n">
        <f aca="false">COUNTIF(P$6:P$11,$C20)+O20</f>
        <v>0</v>
      </c>
      <c r="Q20" s="193" t="n">
        <f aca="false">COUNTIF(Q$6:Q$11,$C20)+P20</f>
        <v>0</v>
      </c>
      <c r="R20" s="194" t="n">
        <f aca="false">COUNTIF(R$6:R$11,$C20)+Q20</f>
        <v>0</v>
      </c>
      <c r="S20" s="192" t="n">
        <f aca="false">COUNTIF(S$6:S$11,$C20)+R20</f>
        <v>0</v>
      </c>
      <c r="T20" s="193" t="n">
        <f aca="false">COUNTIF(T$6:T$11,$C20)+S20</f>
        <v>0</v>
      </c>
      <c r="U20" s="193" t="n">
        <f aca="false">COUNTIF(U$6:U$11,$C20)+T20</f>
        <v>0</v>
      </c>
      <c r="V20" s="193" t="n">
        <f aca="false">COUNTIF(V$6:V$11,$C20)+U20</f>
        <v>0</v>
      </c>
      <c r="W20" s="194" t="n">
        <f aca="false">COUNTIF(W$6:W$11,$C20)+V20</f>
        <v>0</v>
      </c>
      <c r="X20" s="192" t="n">
        <f aca="false">COUNTIF(X$6:X$11,$C20)+W20</f>
        <v>0</v>
      </c>
      <c r="Y20" s="193" t="n">
        <f aca="false">COUNTIF(Y$6:Y$11,$C20)+X20</f>
        <v>0</v>
      </c>
      <c r="Z20" s="193" t="n">
        <f aca="false">COUNTIF(Z$6:Z$11,$C20)+Y20</f>
        <v>0</v>
      </c>
      <c r="AA20" s="193" t="n">
        <f aca="false">COUNTIF(AA$6:AA$11,$C20)+Z20</f>
        <v>0</v>
      </c>
      <c r="AB20" s="194" t="n">
        <f aca="false">COUNTIF(AB$6:AB$11,$C20)+AA20</f>
        <v>0</v>
      </c>
      <c r="AC20" s="192" t="n">
        <f aca="false">COUNTIF(AC$6:AC$11,$C20)+AB20</f>
        <v>0</v>
      </c>
      <c r="AD20" s="193" t="n">
        <f aca="false">COUNTIF(AD$6:AD$11,$C20)+AC20</f>
        <v>0</v>
      </c>
      <c r="AE20" s="193" t="n">
        <f aca="false">COUNTIF(AE$6:AE$11,$C20)+AD20</f>
        <v>0</v>
      </c>
      <c r="AF20" s="193" t="n">
        <f aca="false">COUNTIF(AF$6:AF$11,$C20)+AE20</f>
        <v>0</v>
      </c>
      <c r="AG20" s="194" t="n">
        <f aca="false">COUNTIF(AG$6:AG$11,$C20)+AF20</f>
        <v>0</v>
      </c>
      <c r="AH20" s="195" t="n">
        <f aca="false">COUNTIF(AH$6:AH$11,$C20)+AG20</f>
        <v>0</v>
      </c>
      <c r="AI20" s="192" t="n">
        <f aca="false">AH20-6月!AJ20</f>
        <v>0</v>
      </c>
      <c r="AJ20" s="196" t="n">
        <f aca="false">AH20</f>
        <v>0</v>
      </c>
    </row>
    <row r="21" customFormat="false" ht="13.5" hidden="false" customHeight="false" outlineLevel="0" collapsed="false">
      <c r="C21" s="191" t="str">
        <f aca="false">教科一覧!C11</f>
        <v>家庭</v>
      </c>
      <c r="D21" s="192" t="n">
        <f aca="false">COUNTIF(D$6:D$11,$C21)+6月!AJ21</f>
        <v>0</v>
      </c>
      <c r="E21" s="193" t="n">
        <f aca="false">COUNTIF(E$6:E$11,$C21)+D21</f>
        <v>0</v>
      </c>
      <c r="F21" s="193" t="n">
        <f aca="false">COUNTIF(F$6:F$11,$C21)+E21</f>
        <v>0</v>
      </c>
      <c r="G21" s="193" t="n">
        <f aca="false">COUNTIF(G$6:G$11,$C21)+F21</f>
        <v>0</v>
      </c>
      <c r="H21" s="194" t="n">
        <f aca="false">COUNTIF(H$6:H$11,$C21)+G21</f>
        <v>0</v>
      </c>
      <c r="I21" s="192" t="n">
        <f aca="false">COUNTIF(I$6:I$11,$C21)+H21</f>
        <v>0</v>
      </c>
      <c r="J21" s="193" t="n">
        <f aca="false">COUNTIF(J$6:J$11,$C21)+I21</f>
        <v>0</v>
      </c>
      <c r="K21" s="193" t="n">
        <f aca="false">COUNTIF(K$6:K$11,$C21)+J21</f>
        <v>0</v>
      </c>
      <c r="L21" s="193" t="n">
        <f aca="false">COUNTIF(L$6:L$11,$C21)+K21</f>
        <v>0</v>
      </c>
      <c r="M21" s="194" t="n">
        <f aca="false">COUNTIF(M$6:M$11,$C21)+L21</f>
        <v>0</v>
      </c>
      <c r="N21" s="192" t="n">
        <f aca="false">COUNTIF(N$6:N$11,$C21)+M21</f>
        <v>0</v>
      </c>
      <c r="O21" s="193" t="n">
        <f aca="false">COUNTIF(O$6:O$11,$C21)+N21</f>
        <v>0</v>
      </c>
      <c r="P21" s="193" t="n">
        <f aca="false">COUNTIF(P$6:P$11,$C21)+O21</f>
        <v>0</v>
      </c>
      <c r="Q21" s="193" t="n">
        <f aca="false">COUNTIF(Q$6:Q$11,$C21)+P21</f>
        <v>0</v>
      </c>
      <c r="R21" s="194" t="n">
        <f aca="false">COUNTIF(R$6:R$11,$C21)+Q21</f>
        <v>0</v>
      </c>
      <c r="S21" s="192" t="n">
        <f aca="false">COUNTIF(S$6:S$11,$C21)+R21</f>
        <v>0</v>
      </c>
      <c r="T21" s="193" t="n">
        <f aca="false">COUNTIF(T$6:T$11,$C21)+S21</f>
        <v>0</v>
      </c>
      <c r="U21" s="193" t="n">
        <f aca="false">COUNTIF(U$6:U$11,$C21)+T21</f>
        <v>0</v>
      </c>
      <c r="V21" s="193" t="n">
        <f aca="false">COUNTIF(V$6:V$11,$C21)+U21</f>
        <v>0</v>
      </c>
      <c r="W21" s="194" t="n">
        <f aca="false">COUNTIF(W$6:W$11,$C21)+V21</f>
        <v>0</v>
      </c>
      <c r="X21" s="192" t="n">
        <f aca="false">COUNTIF(X$6:X$11,$C21)+W21</f>
        <v>0</v>
      </c>
      <c r="Y21" s="193" t="n">
        <f aca="false">COUNTIF(Y$6:Y$11,$C21)+X21</f>
        <v>0</v>
      </c>
      <c r="Z21" s="193" t="n">
        <f aca="false">COUNTIF(Z$6:Z$11,$C21)+Y21</f>
        <v>0</v>
      </c>
      <c r="AA21" s="193" t="n">
        <f aca="false">COUNTIF(AA$6:AA$11,$C21)+Z21</f>
        <v>0</v>
      </c>
      <c r="AB21" s="194" t="n">
        <f aca="false">COUNTIF(AB$6:AB$11,$C21)+AA21</f>
        <v>0</v>
      </c>
      <c r="AC21" s="192" t="n">
        <f aca="false">COUNTIF(AC$6:AC$11,$C21)+AB21</f>
        <v>0</v>
      </c>
      <c r="AD21" s="193" t="n">
        <f aca="false">COUNTIF(AD$6:AD$11,$C21)+AC21</f>
        <v>0</v>
      </c>
      <c r="AE21" s="193" t="n">
        <f aca="false">COUNTIF(AE$6:AE$11,$C21)+AD21</f>
        <v>0</v>
      </c>
      <c r="AF21" s="193" t="n">
        <f aca="false">COUNTIF(AF$6:AF$11,$C21)+AE21</f>
        <v>0</v>
      </c>
      <c r="AG21" s="194" t="n">
        <f aca="false">COUNTIF(AG$6:AG$11,$C21)+AF21</f>
        <v>0</v>
      </c>
      <c r="AH21" s="195" t="n">
        <f aca="false">COUNTIF(AH$6:AH$11,$C21)+AG21</f>
        <v>0</v>
      </c>
      <c r="AI21" s="192" t="n">
        <f aca="false">AH21-6月!AJ21</f>
        <v>0</v>
      </c>
      <c r="AJ21" s="196" t="n">
        <f aca="false">AH21</f>
        <v>0</v>
      </c>
    </row>
    <row r="22" customFormat="false" ht="13.5" hidden="false" customHeight="false" outlineLevel="0" collapsed="false">
      <c r="C22" s="191" t="str">
        <f aca="false">教科一覧!C12</f>
        <v>体育</v>
      </c>
      <c r="D22" s="192" t="n">
        <f aca="false">COUNTIF(D$6:D$11,$C22)+6月!AJ22</f>
        <v>0</v>
      </c>
      <c r="E22" s="193" t="n">
        <f aca="false">COUNTIF(E$6:E$11,$C22)+D22</f>
        <v>0</v>
      </c>
      <c r="F22" s="193" t="n">
        <f aca="false">COUNTIF(F$6:F$11,$C22)+E22</f>
        <v>0</v>
      </c>
      <c r="G22" s="193" t="n">
        <f aca="false">COUNTIF(G$6:G$11,$C22)+F22</f>
        <v>0</v>
      </c>
      <c r="H22" s="194" t="n">
        <f aca="false">COUNTIF(H$6:H$11,$C22)+G22</f>
        <v>0</v>
      </c>
      <c r="I22" s="192" t="n">
        <f aca="false">COUNTIF(I$6:I$11,$C22)+H22</f>
        <v>0</v>
      </c>
      <c r="J22" s="193" t="n">
        <f aca="false">COUNTIF(J$6:J$11,$C22)+I22</f>
        <v>0</v>
      </c>
      <c r="K22" s="193" t="n">
        <f aca="false">COUNTIF(K$6:K$11,$C22)+J22</f>
        <v>0</v>
      </c>
      <c r="L22" s="193" t="n">
        <f aca="false">COUNTIF(L$6:L$11,$C22)+K22</f>
        <v>0</v>
      </c>
      <c r="M22" s="194" t="n">
        <f aca="false">COUNTIF(M$6:M$11,$C22)+L22</f>
        <v>0</v>
      </c>
      <c r="N22" s="192" t="n">
        <f aca="false">COUNTIF(N$6:N$11,$C22)+M22</f>
        <v>0</v>
      </c>
      <c r="O22" s="193" t="n">
        <f aca="false">COUNTIF(O$6:O$11,$C22)+N22</f>
        <v>0</v>
      </c>
      <c r="P22" s="193" t="n">
        <f aca="false">COUNTIF(P$6:P$11,$C22)+O22</f>
        <v>0</v>
      </c>
      <c r="Q22" s="193" t="n">
        <f aca="false">COUNTIF(Q$6:Q$11,$C22)+P22</f>
        <v>0</v>
      </c>
      <c r="R22" s="194" t="n">
        <f aca="false">COUNTIF(R$6:R$11,$C22)+Q22</f>
        <v>0</v>
      </c>
      <c r="S22" s="192" t="n">
        <f aca="false">COUNTIF(S$6:S$11,$C22)+R22</f>
        <v>0</v>
      </c>
      <c r="T22" s="193" t="n">
        <f aca="false">COUNTIF(T$6:T$11,$C22)+S22</f>
        <v>0</v>
      </c>
      <c r="U22" s="193" t="n">
        <f aca="false">COUNTIF(U$6:U$11,$C22)+T22</f>
        <v>0</v>
      </c>
      <c r="V22" s="193" t="n">
        <f aca="false">COUNTIF(V$6:V$11,$C22)+U22</f>
        <v>0</v>
      </c>
      <c r="W22" s="194" t="n">
        <f aca="false">COUNTIF(W$6:W$11,$C22)+V22</f>
        <v>0</v>
      </c>
      <c r="X22" s="192" t="n">
        <f aca="false">COUNTIF(X$6:X$11,$C22)+W22</f>
        <v>0</v>
      </c>
      <c r="Y22" s="193" t="n">
        <f aca="false">COUNTIF(Y$6:Y$11,$C22)+X22</f>
        <v>0</v>
      </c>
      <c r="Z22" s="193" t="n">
        <f aca="false">COUNTIF(Z$6:Z$11,$C22)+Y22</f>
        <v>0</v>
      </c>
      <c r="AA22" s="193" t="n">
        <f aca="false">COUNTIF(AA$6:AA$11,$C22)+Z22</f>
        <v>0</v>
      </c>
      <c r="AB22" s="194" t="n">
        <f aca="false">COUNTIF(AB$6:AB$11,$C22)+AA22</f>
        <v>0</v>
      </c>
      <c r="AC22" s="192" t="n">
        <f aca="false">COUNTIF(AC$6:AC$11,$C22)+AB22</f>
        <v>0</v>
      </c>
      <c r="AD22" s="193" t="n">
        <f aca="false">COUNTIF(AD$6:AD$11,$C22)+AC22</f>
        <v>0</v>
      </c>
      <c r="AE22" s="193" t="n">
        <f aca="false">COUNTIF(AE$6:AE$11,$C22)+AD22</f>
        <v>0</v>
      </c>
      <c r="AF22" s="193" t="n">
        <f aca="false">COUNTIF(AF$6:AF$11,$C22)+AE22</f>
        <v>0</v>
      </c>
      <c r="AG22" s="194" t="n">
        <f aca="false">COUNTIF(AG$6:AG$11,$C22)+AF22</f>
        <v>0</v>
      </c>
      <c r="AH22" s="195" t="n">
        <f aca="false">COUNTIF(AH$6:AH$11,$C22)+AG22</f>
        <v>0</v>
      </c>
      <c r="AI22" s="192" t="n">
        <f aca="false">AH22-6月!AJ22</f>
        <v>0</v>
      </c>
      <c r="AJ22" s="196" t="n">
        <f aca="false">AH22</f>
        <v>0</v>
      </c>
    </row>
    <row r="23" customFormat="false" ht="13.5" hidden="false" customHeight="false" outlineLevel="0" collapsed="false">
      <c r="C23" s="191" t="str">
        <f aca="false">教科一覧!C13</f>
        <v>英語</v>
      </c>
      <c r="D23" s="197" t="n">
        <f aca="false">COUNTIF(D$6:D$11,$C23)+6月!AJ23</f>
        <v>0</v>
      </c>
      <c r="E23" s="198" t="n">
        <f aca="false">COUNTIF(E$6:E$11,$C23)+D23</f>
        <v>0</v>
      </c>
      <c r="F23" s="198" t="n">
        <f aca="false">COUNTIF(F$6:F$11,$C23)+E23</f>
        <v>0</v>
      </c>
      <c r="G23" s="198" t="n">
        <f aca="false">COUNTIF(G$6:G$11,$C23)+F23</f>
        <v>0</v>
      </c>
      <c r="H23" s="199" t="n">
        <f aca="false">COUNTIF(H$6:H$11,$C23)+G23</f>
        <v>0</v>
      </c>
      <c r="I23" s="197" t="n">
        <f aca="false">COUNTIF(I$6:I$11,$C23)+H23</f>
        <v>0</v>
      </c>
      <c r="J23" s="198" t="n">
        <f aca="false">COUNTIF(J$6:J$11,$C23)+I23</f>
        <v>0</v>
      </c>
      <c r="K23" s="198" t="n">
        <f aca="false">COUNTIF(K$6:K$11,$C23)+J23</f>
        <v>0</v>
      </c>
      <c r="L23" s="198" t="n">
        <f aca="false">COUNTIF(L$6:L$11,$C23)+K23</f>
        <v>0</v>
      </c>
      <c r="M23" s="199" t="n">
        <f aca="false">COUNTIF(M$6:M$11,$C23)+L23</f>
        <v>0</v>
      </c>
      <c r="N23" s="197" t="n">
        <f aca="false">COUNTIF(N$6:N$11,$C23)+M23</f>
        <v>0</v>
      </c>
      <c r="O23" s="198" t="n">
        <f aca="false">COUNTIF(O$6:O$11,$C23)+N23</f>
        <v>0</v>
      </c>
      <c r="P23" s="198" t="n">
        <f aca="false">COUNTIF(P$6:P$11,$C23)+O23</f>
        <v>0</v>
      </c>
      <c r="Q23" s="198" t="n">
        <f aca="false">COUNTIF(Q$6:Q$11,$C23)+P23</f>
        <v>0</v>
      </c>
      <c r="R23" s="199" t="n">
        <f aca="false">COUNTIF(R$6:R$11,$C23)+Q23</f>
        <v>0</v>
      </c>
      <c r="S23" s="197" t="n">
        <f aca="false">COUNTIF(S$6:S$11,$C23)+R23</f>
        <v>0</v>
      </c>
      <c r="T23" s="198" t="n">
        <f aca="false">COUNTIF(T$6:T$11,$C23)+S23</f>
        <v>0</v>
      </c>
      <c r="U23" s="198" t="n">
        <f aca="false">COUNTIF(U$6:U$11,$C23)+T23</f>
        <v>0</v>
      </c>
      <c r="V23" s="198" t="n">
        <f aca="false">COUNTIF(V$6:V$11,$C23)+U23</f>
        <v>0</v>
      </c>
      <c r="W23" s="199" t="n">
        <f aca="false">COUNTIF(W$6:W$11,$C23)+V23</f>
        <v>0</v>
      </c>
      <c r="X23" s="197" t="n">
        <f aca="false">COUNTIF(X$6:X$11,$C23)+W23</f>
        <v>0</v>
      </c>
      <c r="Y23" s="198" t="n">
        <f aca="false">COUNTIF(Y$6:Y$11,$C23)+X23</f>
        <v>0</v>
      </c>
      <c r="Z23" s="198" t="n">
        <f aca="false">COUNTIF(Z$6:Z$11,$C23)+Y23</f>
        <v>0</v>
      </c>
      <c r="AA23" s="198" t="n">
        <f aca="false">COUNTIF(AA$6:AA$11,$C23)+Z23</f>
        <v>0</v>
      </c>
      <c r="AB23" s="199" t="n">
        <f aca="false">COUNTIF(AB$6:AB$11,$C23)+AA23</f>
        <v>0</v>
      </c>
      <c r="AC23" s="197" t="n">
        <f aca="false">COUNTIF(AC$6:AC$11,$C23)+AB23</f>
        <v>0</v>
      </c>
      <c r="AD23" s="198" t="n">
        <f aca="false">COUNTIF(AD$6:AD$11,$C23)+AC23</f>
        <v>0</v>
      </c>
      <c r="AE23" s="198" t="n">
        <f aca="false">COUNTIF(AE$6:AE$11,$C23)+AD23</f>
        <v>0</v>
      </c>
      <c r="AF23" s="198" t="n">
        <f aca="false">COUNTIF(AF$6:AF$11,$C23)+AE23</f>
        <v>0</v>
      </c>
      <c r="AG23" s="199" t="n">
        <f aca="false">COUNTIF(AG$6:AG$11,$C23)+AF23</f>
        <v>0</v>
      </c>
      <c r="AH23" s="200" t="n">
        <f aca="false">COUNTIF(AH$6:AH$11,$C23)+AG23</f>
        <v>0</v>
      </c>
      <c r="AI23" s="197" t="n">
        <f aca="false">AH23-6月!AJ23</f>
        <v>0</v>
      </c>
      <c r="AJ23" s="201" t="n">
        <f aca="false">AH23</f>
        <v>0</v>
      </c>
    </row>
    <row r="24" customFormat="false" ht="13.5" hidden="false" customHeight="false" outlineLevel="0" collapsed="false">
      <c r="C24" s="202" t="str">
        <f aca="false">教科一覧!C14</f>
        <v>道徳</v>
      </c>
      <c r="D24" s="203" t="n">
        <f aca="false">COUNTIF(D$6:D$11,$C24)+6月!AJ24</f>
        <v>0</v>
      </c>
      <c r="E24" s="204" t="n">
        <f aca="false">COUNTIF(E$6:E$11,$C24)+D24</f>
        <v>0</v>
      </c>
      <c r="F24" s="204" t="n">
        <f aca="false">COUNTIF(F$6:F$11,$C24)+E24</f>
        <v>0</v>
      </c>
      <c r="G24" s="204" t="n">
        <f aca="false">COUNTIF(G$6:G$11,$C24)+F24</f>
        <v>0</v>
      </c>
      <c r="H24" s="205" t="n">
        <f aca="false">COUNTIF(H$6:H$11,$C24)+G24</f>
        <v>0</v>
      </c>
      <c r="I24" s="203" t="n">
        <f aca="false">COUNTIF(I$6:I$11,$C24)+H24</f>
        <v>0</v>
      </c>
      <c r="J24" s="204" t="n">
        <f aca="false">COUNTIF(J$6:J$11,$C24)+I24</f>
        <v>0</v>
      </c>
      <c r="K24" s="204" t="n">
        <f aca="false">COUNTIF(K$6:K$11,$C24)+J24</f>
        <v>0</v>
      </c>
      <c r="L24" s="204" t="n">
        <f aca="false">COUNTIF(L$6:L$11,$C24)+K24</f>
        <v>0</v>
      </c>
      <c r="M24" s="205" t="n">
        <f aca="false">COUNTIF(M$6:M$11,$C24)+L24</f>
        <v>0</v>
      </c>
      <c r="N24" s="203" t="n">
        <f aca="false">COUNTIF(N$6:N$11,$C24)+M24</f>
        <v>0</v>
      </c>
      <c r="O24" s="204" t="n">
        <f aca="false">COUNTIF(O$6:O$11,$C24)+N24</f>
        <v>0</v>
      </c>
      <c r="P24" s="204" t="n">
        <f aca="false">COUNTIF(P$6:P$11,$C24)+O24</f>
        <v>0</v>
      </c>
      <c r="Q24" s="204" t="n">
        <f aca="false">COUNTIF(Q$6:Q$11,$C24)+P24</f>
        <v>0</v>
      </c>
      <c r="R24" s="205" t="n">
        <f aca="false">COUNTIF(R$6:R$11,$C24)+Q24</f>
        <v>0</v>
      </c>
      <c r="S24" s="203" t="n">
        <f aca="false">COUNTIF(S$6:S$11,$C24)+R24</f>
        <v>0</v>
      </c>
      <c r="T24" s="204" t="n">
        <f aca="false">COUNTIF(T$6:T$11,$C24)+S24</f>
        <v>0</v>
      </c>
      <c r="U24" s="204" t="n">
        <f aca="false">COUNTIF(U$6:U$11,$C24)+T24</f>
        <v>0</v>
      </c>
      <c r="V24" s="204" t="n">
        <f aca="false">COUNTIF(V$6:V$11,$C24)+U24</f>
        <v>0</v>
      </c>
      <c r="W24" s="205" t="n">
        <f aca="false">COUNTIF(W$6:W$11,$C24)+V24</f>
        <v>0</v>
      </c>
      <c r="X24" s="203" t="n">
        <f aca="false">COUNTIF(X$6:X$11,$C24)+W24</f>
        <v>0</v>
      </c>
      <c r="Y24" s="204" t="n">
        <f aca="false">COUNTIF(Y$6:Y$11,$C24)+X24</f>
        <v>0</v>
      </c>
      <c r="Z24" s="204" t="n">
        <f aca="false">COUNTIF(Z$6:Z$11,$C24)+Y24</f>
        <v>0</v>
      </c>
      <c r="AA24" s="204" t="n">
        <f aca="false">COUNTIF(AA$6:AA$11,$C24)+Z24</f>
        <v>0</v>
      </c>
      <c r="AB24" s="205" t="n">
        <f aca="false">COUNTIF(AB$6:AB$11,$C24)+AA24</f>
        <v>0</v>
      </c>
      <c r="AC24" s="203" t="n">
        <f aca="false">COUNTIF(AC$6:AC$11,$C24)+AB24</f>
        <v>0</v>
      </c>
      <c r="AD24" s="204" t="n">
        <f aca="false">COUNTIF(AD$6:AD$11,$C24)+AC24</f>
        <v>0</v>
      </c>
      <c r="AE24" s="204" t="n">
        <f aca="false">COUNTIF(AE$6:AE$11,$C24)+AD24</f>
        <v>0</v>
      </c>
      <c r="AF24" s="204" t="n">
        <f aca="false">COUNTIF(AF$6:AF$11,$C24)+AE24</f>
        <v>0</v>
      </c>
      <c r="AG24" s="205" t="n">
        <f aca="false">COUNTIF(AG$6:AG$11,$C24)+AF24</f>
        <v>0</v>
      </c>
      <c r="AH24" s="189" t="n">
        <f aca="false">COUNTIF(AH$6:AH$11,$C24)+AG24</f>
        <v>0</v>
      </c>
      <c r="AI24" s="186" t="n">
        <f aca="false">AH24-6月!AJ24</f>
        <v>0</v>
      </c>
      <c r="AJ24" s="190" t="n">
        <f aca="false">AH24</f>
        <v>0</v>
      </c>
    </row>
    <row r="25" customFormat="false" ht="13.5" hidden="false" customHeight="false" outlineLevel="0" collapsed="false">
      <c r="C25" s="206" t="str">
        <f aca="false">教科一覧!C15</f>
        <v>学活</v>
      </c>
      <c r="D25" s="192" t="n">
        <f aca="false">COUNTIF(D$6:D$11,$C25)+6月!AJ25</f>
        <v>0</v>
      </c>
      <c r="E25" s="193" t="n">
        <f aca="false">COUNTIF(E$6:E$11,$C25)+D25</f>
        <v>0</v>
      </c>
      <c r="F25" s="193" t="n">
        <f aca="false">COUNTIF(F$6:F$11,$C25)+E25</f>
        <v>0</v>
      </c>
      <c r="G25" s="193" t="n">
        <f aca="false">COUNTIF(G$6:G$11,$C25)+F25</f>
        <v>0</v>
      </c>
      <c r="H25" s="194" t="n">
        <f aca="false">COUNTIF(H$6:H$11,$C25)+G25</f>
        <v>0</v>
      </c>
      <c r="I25" s="192" t="n">
        <f aca="false">COUNTIF(I$6:I$11,$C25)+H25</f>
        <v>0</v>
      </c>
      <c r="J25" s="193" t="n">
        <f aca="false">COUNTIF(J$6:J$11,$C25)+I25</f>
        <v>0</v>
      </c>
      <c r="K25" s="193" t="n">
        <f aca="false">COUNTIF(K$6:K$11,$C25)+J25</f>
        <v>0</v>
      </c>
      <c r="L25" s="193" t="n">
        <f aca="false">COUNTIF(L$6:L$11,$C25)+K25</f>
        <v>0</v>
      </c>
      <c r="M25" s="194" t="n">
        <f aca="false">COUNTIF(M$6:M$11,$C25)+L25</f>
        <v>0</v>
      </c>
      <c r="N25" s="192" t="n">
        <f aca="false">COUNTIF(N$6:N$11,$C25)+M25</f>
        <v>0</v>
      </c>
      <c r="O25" s="193" t="n">
        <f aca="false">COUNTIF(O$6:O$11,$C25)+N25</f>
        <v>0</v>
      </c>
      <c r="P25" s="193" t="n">
        <f aca="false">COUNTIF(P$6:P$11,$C25)+O25</f>
        <v>0</v>
      </c>
      <c r="Q25" s="193" t="n">
        <f aca="false">COUNTIF(Q$6:Q$11,$C25)+P25</f>
        <v>0</v>
      </c>
      <c r="R25" s="194" t="n">
        <f aca="false">COUNTIF(R$6:R$11,$C25)+Q25</f>
        <v>0</v>
      </c>
      <c r="S25" s="192" t="n">
        <f aca="false">COUNTIF(S$6:S$11,$C25)+R25</f>
        <v>0</v>
      </c>
      <c r="T25" s="193" t="n">
        <f aca="false">COUNTIF(T$6:T$11,$C25)+S25</f>
        <v>0</v>
      </c>
      <c r="U25" s="193" t="n">
        <f aca="false">COUNTIF(U$6:U$11,$C25)+T25</f>
        <v>0</v>
      </c>
      <c r="V25" s="193" t="n">
        <f aca="false">COUNTIF(V$6:V$11,$C25)+U25</f>
        <v>0</v>
      </c>
      <c r="W25" s="194" t="n">
        <f aca="false">COUNTIF(W$6:W$11,$C25)+V25</f>
        <v>0</v>
      </c>
      <c r="X25" s="192" t="n">
        <f aca="false">COUNTIF(X$6:X$11,$C25)+W25</f>
        <v>0</v>
      </c>
      <c r="Y25" s="193" t="n">
        <f aca="false">COUNTIF(Y$6:Y$11,$C25)+X25</f>
        <v>0</v>
      </c>
      <c r="Z25" s="193" t="n">
        <f aca="false">COUNTIF(Z$6:Z$11,$C25)+Y25</f>
        <v>0</v>
      </c>
      <c r="AA25" s="193" t="n">
        <f aca="false">COUNTIF(AA$6:AA$11,$C25)+Z25</f>
        <v>0</v>
      </c>
      <c r="AB25" s="194" t="n">
        <f aca="false">COUNTIF(AB$6:AB$11,$C25)+AA25</f>
        <v>0</v>
      </c>
      <c r="AC25" s="192" t="n">
        <f aca="false">COUNTIF(AC$6:AC$11,$C25)+AB25</f>
        <v>0</v>
      </c>
      <c r="AD25" s="193" t="n">
        <f aca="false">COUNTIF(AD$6:AD$11,$C25)+AC25</f>
        <v>0</v>
      </c>
      <c r="AE25" s="193" t="n">
        <f aca="false">COUNTIF(AE$6:AE$11,$C25)+AD25</f>
        <v>0</v>
      </c>
      <c r="AF25" s="193" t="n">
        <f aca="false">COUNTIF(AF$6:AF$11,$C25)+AE25</f>
        <v>0</v>
      </c>
      <c r="AG25" s="194" t="n">
        <f aca="false">COUNTIF(AG$6:AG$11,$C25)+AF25</f>
        <v>0</v>
      </c>
      <c r="AH25" s="195" t="n">
        <f aca="false">COUNTIF(AH$6:AH$11,$C25)+AG25</f>
        <v>0</v>
      </c>
      <c r="AI25" s="192" t="n">
        <f aca="false">AH25-6月!AJ25</f>
        <v>0</v>
      </c>
      <c r="AJ25" s="196" t="n">
        <f aca="false">AH25</f>
        <v>0</v>
      </c>
    </row>
    <row r="26" customFormat="false" ht="13.5" hidden="false" customHeight="false" outlineLevel="0" collapsed="false">
      <c r="C26" s="207" t="str">
        <f aca="false">教科一覧!C16</f>
        <v>総合</v>
      </c>
      <c r="D26" s="208" t="n">
        <f aca="false">COUNTIF(D$6:D$11,$C26)+6月!AJ26</f>
        <v>0</v>
      </c>
      <c r="E26" s="209" t="n">
        <f aca="false">COUNTIF(E$6:E$11,$C26)+D26</f>
        <v>0</v>
      </c>
      <c r="F26" s="209" t="n">
        <f aca="false">COUNTIF(F$6:F$11,$C26)+E26</f>
        <v>0</v>
      </c>
      <c r="G26" s="209" t="n">
        <f aca="false">COUNTIF(G$6:G$11,$C26)+F26</f>
        <v>0</v>
      </c>
      <c r="H26" s="210" t="n">
        <f aca="false">COUNTIF(H$6:H$11,$C26)+G26</f>
        <v>0</v>
      </c>
      <c r="I26" s="208" t="n">
        <f aca="false">COUNTIF(I$6:I$11,$C26)+H26</f>
        <v>0</v>
      </c>
      <c r="J26" s="209" t="n">
        <f aca="false">COUNTIF(J$6:J$11,$C26)+I26</f>
        <v>0</v>
      </c>
      <c r="K26" s="209" t="n">
        <f aca="false">COUNTIF(K$6:K$11,$C26)+J26</f>
        <v>0</v>
      </c>
      <c r="L26" s="209" t="n">
        <f aca="false">COUNTIF(L$6:L$11,$C26)+K26</f>
        <v>0</v>
      </c>
      <c r="M26" s="210" t="n">
        <f aca="false">COUNTIF(M$6:M$11,$C26)+L26</f>
        <v>0</v>
      </c>
      <c r="N26" s="208" t="n">
        <f aca="false">COUNTIF(N$6:N$11,$C26)+M26</f>
        <v>0</v>
      </c>
      <c r="O26" s="209" t="n">
        <f aca="false">COUNTIF(O$6:O$11,$C26)+N26</f>
        <v>0</v>
      </c>
      <c r="P26" s="209" t="n">
        <f aca="false">COUNTIF(P$6:P$11,$C26)+O26</f>
        <v>0</v>
      </c>
      <c r="Q26" s="209" t="n">
        <f aca="false">COUNTIF(Q$6:Q$11,$C26)+P26</f>
        <v>0</v>
      </c>
      <c r="R26" s="210" t="n">
        <f aca="false">COUNTIF(R$6:R$11,$C26)+Q26</f>
        <v>0</v>
      </c>
      <c r="S26" s="208" t="n">
        <f aca="false">COUNTIF(S$6:S$11,$C26)+R26</f>
        <v>0</v>
      </c>
      <c r="T26" s="209" t="n">
        <f aca="false">COUNTIF(T$6:T$11,$C26)+S26</f>
        <v>0</v>
      </c>
      <c r="U26" s="209" t="n">
        <f aca="false">COUNTIF(U$6:U$11,$C26)+T26</f>
        <v>0</v>
      </c>
      <c r="V26" s="209" t="n">
        <f aca="false">COUNTIF(V$6:V$11,$C26)+U26</f>
        <v>0</v>
      </c>
      <c r="W26" s="210" t="n">
        <f aca="false">COUNTIF(W$6:W$11,$C26)+V26</f>
        <v>0</v>
      </c>
      <c r="X26" s="208" t="n">
        <f aca="false">COUNTIF(X$6:X$11,$C26)+W26</f>
        <v>0</v>
      </c>
      <c r="Y26" s="209" t="n">
        <f aca="false">COUNTIF(Y$6:Y$11,$C26)+X26</f>
        <v>0</v>
      </c>
      <c r="Z26" s="209" t="n">
        <f aca="false">COUNTIF(Z$6:Z$11,$C26)+Y26</f>
        <v>0</v>
      </c>
      <c r="AA26" s="209" t="n">
        <f aca="false">COUNTIF(AA$6:AA$11,$C26)+Z26</f>
        <v>0</v>
      </c>
      <c r="AB26" s="210" t="n">
        <f aca="false">COUNTIF(AB$6:AB$11,$C26)+AA26</f>
        <v>0</v>
      </c>
      <c r="AC26" s="208" t="n">
        <f aca="false">COUNTIF(AC$6:AC$11,$C26)+AB26</f>
        <v>0</v>
      </c>
      <c r="AD26" s="209" t="n">
        <f aca="false">COUNTIF(AD$6:AD$11,$C26)+AC26</f>
        <v>0</v>
      </c>
      <c r="AE26" s="209" t="n">
        <f aca="false">COUNTIF(AE$6:AE$11,$C26)+AD26</f>
        <v>0</v>
      </c>
      <c r="AF26" s="209" t="n">
        <f aca="false">COUNTIF(AF$6:AF$11,$C26)+AE26</f>
        <v>0</v>
      </c>
      <c r="AG26" s="210" t="n">
        <f aca="false">COUNTIF(AG$6:AG$11,$C26)+AF26</f>
        <v>0</v>
      </c>
      <c r="AH26" s="200" t="n">
        <f aca="false">COUNTIF(AH$6:AH$11,$C26)+AG26</f>
        <v>0</v>
      </c>
      <c r="AI26" s="197" t="n">
        <f aca="false">AH26-6月!AJ26</f>
        <v>0</v>
      </c>
      <c r="AJ26" s="201" t="n">
        <f aca="false">AH26</f>
        <v>0</v>
      </c>
    </row>
    <row r="27" customFormat="false" ht="13.5" hidden="false" customHeight="false" outlineLevel="0" collapsed="false">
      <c r="C27" s="211" t="str">
        <f aca="false">教科一覧!C17</f>
        <v>委員会</v>
      </c>
      <c r="D27" s="186" t="n">
        <f aca="false">COUNTIF(D$6:D$11,$C27)+6月!AJ27</f>
        <v>0</v>
      </c>
      <c r="E27" s="187" t="n">
        <f aca="false">COUNTIF(E$6:E$11,$C27)+D27</f>
        <v>0</v>
      </c>
      <c r="F27" s="187" t="n">
        <f aca="false">COUNTIF(F$6:F$11,$C27)+E27</f>
        <v>0</v>
      </c>
      <c r="G27" s="187" t="n">
        <f aca="false">COUNTIF(G$6:G$11,$C27)+F27</f>
        <v>0</v>
      </c>
      <c r="H27" s="188" t="n">
        <f aca="false">COUNTIF(H$6:H$11,$C27)+G27</f>
        <v>0</v>
      </c>
      <c r="I27" s="186" t="n">
        <f aca="false">COUNTIF(I$6:I$11,$C27)+H27</f>
        <v>0</v>
      </c>
      <c r="J27" s="187" t="n">
        <f aca="false">COUNTIF(J$6:J$11,$C27)+I27</f>
        <v>0</v>
      </c>
      <c r="K27" s="187" t="n">
        <f aca="false">COUNTIF(K$6:K$11,$C27)+J27</f>
        <v>0</v>
      </c>
      <c r="L27" s="187" t="n">
        <f aca="false">COUNTIF(L$6:L$11,$C27)+K27</f>
        <v>0</v>
      </c>
      <c r="M27" s="188" t="n">
        <f aca="false">COUNTIF(M$6:M$11,$C27)+L27</f>
        <v>0</v>
      </c>
      <c r="N27" s="186" t="n">
        <f aca="false">COUNTIF(N$6:N$11,$C27)+M27</f>
        <v>0</v>
      </c>
      <c r="O27" s="187" t="n">
        <f aca="false">COUNTIF(O$6:O$11,$C27)+N27</f>
        <v>0</v>
      </c>
      <c r="P27" s="187" t="n">
        <f aca="false">COUNTIF(P$6:P$11,$C27)+O27</f>
        <v>0</v>
      </c>
      <c r="Q27" s="187" t="n">
        <f aca="false">COUNTIF(Q$6:Q$11,$C27)+P27</f>
        <v>0</v>
      </c>
      <c r="R27" s="188" t="n">
        <f aca="false">COUNTIF(R$6:R$11,$C27)+Q27</f>
        <v>0</v>
      </c>
      <c r="S27" s="186" t="n">
        <f aca="false">COUNTIF(S$6:S$11,$C27)+R27</f>
        <v>0</v>
      </c>
      <c r="T27" s="187" t="n">
        <f aca="false">COUNTIF(T$6:T$11,$C27)+S27</f>
        <v>0</v>
      </c>
      <c r="U27" s="187" t="n">
        <f aca="false">COUNTIF(U$6:U$11,$C27)+T27</f>
        <v>0</v>
      </c>
      <c r="V27" s="187" t="n">
        <f aca="false">COUNTIF(V$6:V$11,$C27)+U27</f>
        <v>0</v>
      </c>
      <c r="W27" s="188" t="n">
        <f aca="false">COUNTIF(W$6:W$11,$C27)+V27</f>
        <v>0</v>
      </c>
      <c r="X27" s="186" t="n">
        <f aca="false">COUNTIF(X$6:X$11,$C27)+W27</f>
        <v>0</v>
      </c>
      <c r="Y27" s="187" t="n">
        <f aca="false">COUNTIF(Y$6:Y$11,$C27)+X27</f>
        <v>0</v>
      </c>
      <c r="Z27" s="187" t="n">
        <f aca="false">COUNTIF(Z$6:Z$11,$C27)+Y27</f>
        <v>0</v>
      </c>
      <c r="AA27" s="187" t="n">
        <f aca="false">COUNTIF(AA$6:AA$11,$C27)+Z27</f>
        <v>0</v>
      </c>
      <c r="AB27" s="188" t="n">
        <f aca="false">COUNTIF(AB$6:AB$11,$C27)+AA27</f>
        <v>0</v>
      </c>
      <c r="AC27" s="186" t="n">
        <f aca="false">COUNTIF(AC$6:AC$11,$C27)+AB27</f>
        <v>0</v>
      </c>
      <c r="AD27" s="187" t="n">
        <f aca="false">COUNTIF(AD$6:AD$11,$C27)+AC27</f>
        <v>0</v>
      </c>
      <c r="AE27" s="187" t="n">
        <f aca="false">COUNTIF(AE$6:AE$11,$C27)+AD27</f>
        <v>0</v>
      </c>
      <c r="AF27" s="187" t="n">
        <f aca="false">COUNTIF(AF$6:AF$11,$C27)+AE27</f>
        <v>0</v>
      </c>
      <c r="AG27" s="188" t="n">
        <f aca="false">COUNTIF(AG$6:AG$11,$C27)+AF27</f>
        <v>0</v>
      </c>
      <c r="AH27" s="189" t="n">
        <f aca="false">COUNTIF(AH$6:AH$11,$C27)+AG27</f>
        <v>0</v>
      </c>
      <c r="AI27" s="186" t="n">
        <f aca="false">AH27-6月!AJ27</f>
        <v>0</v>
      </c>
      <c r="AJ27" s="190" t="n">
        <f aca="false">AH27</f>
        <v>0</v>
      </c>
    </row>
    <row r="28" customFormat="false" ht="13.5" hidden="false" customHeight="false" outlineLevel="0" collapsed="false">
      <c r="C28" s="211" t="str">
        <f aca="false">教科一覧!C18</f>
        <v>児活</v>
      </c>
      <c r="D28" s="192" t="n">
        <f aca="false">COUNTIF(D$6:D$11,$C28)+6月!AJ28</f>
        <v>0</v>
      </c>
      <c r="E28" s="193" t="n">
        <f aca="false">COUNTIF(E$6:E$11,$C28)+D28</f>
        <v>0</v>
      </c>
      <c r="F28" s="193" t="n">
        <f aca="false">COUNTIF(F$6:F$11,$C28)+E28</f>
        <v>0</v>
      </c>
      <c r="G28" s="193" t="n">
        <f aca="false">COUNTIF(G$6:G$11,$C28)+F28</f>
        <v>0</v>
      </c>
      <c r="H28" s="194" t="n">
        <f aca="false">COUNTIF(H$6:H$11,$C28)+G28</f>
        <v>0</v>
      </c>
      <c r="I28" s="192" t="n">
        <f aca="false">COUNTIF(I$6:I$11,$C28)+H28</f>
        <v>0</v>
      </c>
      <c r="J28" s="193" t="n">
        <f aca="false">COUNTIF(J$6:J$11,$C28)+I28</f>
        <v>0</v>
      </c>
      <c r="K28" s="193" t="n">
        <f aca="false">COUNTIF(K$6:K$11,$C28)+J28</f>
        <v>0</v>
      </c>
      <c r="L28" s="193" t="n">
        <f aca="false">COUNTIF(L$6:L$11,$C28)+K28</f>
        <v>0</v>
      </c>
      <c r="M28" s="194" t="n">
        <f aca="false">COUNTIF(M$6:M$11,$C28)+L28</f>
        <v>0</v>
      </c>
      <c r="N28" s="192" t="n">
        <f aca="false">COUNTIF(N$6:N$11,$C28)+M28</f>
        <v>0</v>
      </c>
      <c r="O28" s="193" t="n">
        <f aca="false">COUNTIF(O$6:O$11,$C28)+N28</f>
        <v>0</v>
      </c>
      <c r="P28" s="193" t="n">
        <f aca="false">COUNTIF(P$6:P$11,$C28)+O28</f>
        <v>0</v>
      </c>
      <c r="Q28" s="193" t="n">
        <f aca="false">COUNTIF(Q$6:Q$11,$C28)+P28</f>
        <v>0</v>
      </c>
      <c r="R28" s="194" t="n">
        <f aca="false">COUNTIF(R$6:R$11,$C28)+Q28</f>
        <v>0</v>
      </c>
      <c r="S28" s="192" t="n">
        <f aca="false">COUNTIF(S$6:S$11,$C28)+R28</f>
        <v>0</v>
      </c>
      <c r="T28" s="193" t="n">
        <f aca="false">COUNTIF(T$6:T$11,$C28)+S28</f>
        <v>0</v>
      </c>
      <c r="U28" s="193" t="n">
        <f aca="false">COUNTIF(U$6:U$11,$C28)+T28</f>
        <v>0</v>
      </c>
      <c r="V28" s="193" t="n">
        <f aca="false">COUNTIF(V$6:V$11,$C28)+U28</f>
        <v>0</v>
      </c>
      <c r="W28" s="194" t="n">
        <f aca="false">COUNTIF(W$6:W$11,$C28)+V28</f>
        <v>0</v>
      </c>
      <c r="X28" s="192" t="n">
        <f aca="false">COUNTIF(X$6:X$11,$C28)+W28</f>
        <v>0</v>
      </c>
      <c r="Y28" s="193" t="n">
        <f aca="false">COUNTIF(Y$6:Y$11,$C28)+X28</f>
        <v>0</v>
      </c>
      <c r="Z28" s="193" t="n">
        <f aca="false">COUNTIF(Z$6:Z$11,$C28)+Y28</f>
        <v>0</v>
      </c>
      <c r="AA28" s="193" t="n">
        <f aca="false">COUNTIF(AA$6:AA$11,$C28)+Z28</f>
        <v>0</v>
      </c>
      <c r="AB28" s="194" t="n">
        <f aca="false">COUNTIF(AB$6:AB$11,$C28)+AA28</f>
        <v>0</v>
      </c>
      <c r="AC28" s="192" t="n">
        <f aca="false">COUNTIF(AC$6:AC$11,$C28)+AB28</f>
        <v>0</v>
      </c>
      <c r="AD28" s="193" t="n">
        <f aca="false">COUNTIF(AD$6:AD$11,$C28)+AC28</f>
        <v>0</v>
      </c>
      <c r="AE28" s="193" t="n">
        <f aca="false">COUNTIF(AE$6:AE$11,$C28)+AD28</f>
        <v>0</v>
      </c>
      <c r="AF28" s="193" t="n">
        <f aca="false">COUNTIF(AF$6:AF$11,$C28)+AE28</f>
        <v>0</v>
      </c>
      <c r="AG28" s="194" t="n">
        <f aca="false">COUNTIF(AG$6:AG$11,$C28)+AF28</f>
        <v>0</v>
      </c>
      <c r="AH28" s="195" t="n">
        <f aca="false">COUNTIF(AH$6:AH$11,$C28)+AG28</f>
        <v>0</v>
      </c>
      <c r="AI28" s="192" t="n">
        <f aca="false">AH28-6月!AJ28</f>
        <v>0</v>
      </c>
      <c r="AJ28" s="196" t="n">
        <f aca="false">AH28</f>
        <v>0</v>
      </c>
    </row>
    <row r="29" customFormat="false" ht="13.5" hidden="false" customHeight="false" outlineLevel="0" collapsed="false">
      <c r="C29" s="211" t="str">
        <f aca="false">教科一覧!C19</f>
        <v>クラブ</v>
      </c>
      <c r="D29" s="192" t="n">
        <f aca="false">COUNTIF(D$6:D$11,$C29)+6月!AJ29</f>
        <v>0</v>
      </c>
      <c r="E29" s="193" t="n">
        <f aca="false">COUNTIF(E$6:E$11,$C29)+D29</f>
        <v>0</v>
      </c>
      <c r="F29" s="193" t="n">
        <f aca="false">COUNTIF(F$6:F$11,$C29)+E29</f>
        <v>0</v>
      </c>
      <c r="G29" s="193" t="n">
        <f aca="false">COUNTIF(G$6:G$11,$C29)+F29</f>
        <v>0</v>
      </c>
      <c r="H29" s="194" t="n">
        <f aca="false">COUNTIF(H$6:H$11,$C29)+G29</f>
        <v>0</v>
      </c>
      <c r="I29" s="192" t="n">
        <f aca="false">COUNTIF(I$6:I$11,$C29)+H29</f>
        <v>0</v>
      </c>
      <c r="J29" s="193" t="n">
        <f aca="false">COUNTIF(J$6:J$11,$C29)+I29</f>
        <v>0</v>
      </c>
      <c r="K29" s="193" t="n">
        <f aca="false">COUNTIF(K$6:K$11,$C29)+J29</f>
        <v>0</v>
      </c>
      <c r="L29" s="193" t="n">
        <f aca="false">COUNTIF(L$6:L$11,$C29)+K29</f>
        <v>0</v>
      </c>
      <c r="M29" s="194" t="n">
        <f aca="false">COUNTIF(M$6:M$11,$C29)+L29</f>
        <v>0</v>
      </c>
      <c r="N29" s="192" t="n">
        <f aca="false">COUNTIF(N$6:N$11,$C29)+M29</f>
        <v>0</v>
      </c>
      <c r="O29" s="193" t="n">
        <f aca="false">COUNTIF(O$6:O$11,$C29)+N29</f>
        <v>0</v>
      </c>
      <c r="P29" s="193" t="n">
        <f aca="false">COUNTIF(P$6:P$11,$C29)+O29</f>
        <v>0</v>
      </c>
      <c r="Q29" s="193" t="n">
        <f aca="false">COUNTIF(Q$6:Q$11,$C29)+P29</f>
        <v>0</v>
      </c>
      <c r="R29" s="194" t="n">
        <f aca="false">COUNTIF(R$6:R$11,$C29)+Q29</f>
        <v>0</v>
      </c>
      <c r="S29" s="192" t="n">
        <f aca="false">COUNTIF(S$6:S$11,$C29)+R29</f>
        <v>0</v>
      </c>
      <c r="T29" s="193" t="n">
        <f aca="false">COUNTIF(T$6:T$11,$C29)+S29</f>
        <v>0</v>
      </c>
      <c r="U29" s="193" t="n">
        <f aca="false">COUNTIF(U$6:U$11,$C29)+T29</f>
        <v>0</v>
      </c>
      <c r="V29" s="193" t="n">
        <f aca="false">COUNTIF(V$6:V$11,$C29)+U29</f>
        <v>0</v>
      </c>
      <c r="W29" s="194" t="n">
        <f aca="false">COUNTIF(W$6:W$11,$C29)+V29</f>
        <v>0</v>
      </c>
      <c r="X29" s="192" t="n">
        <f aca="false">COUNTIF(X$6:X$11,$C29)+W29</f>
        <v>0</v>
      </c>
      <c r="Y29" s="193" t="n">
        <f aca="false">COUNTIF(Y$6:Y$11,$C29)+X29</f>
        <v>0</v>
      </c>
      <c r="Z29" s="193" t="n">
        <f aca="false">COUNTIF(Z$6:Z$11,$C29)+Y29</f>
        <v>0</v>
      </c>
      <c r="AA29" s="193" t="n">
        <f aca="false">COUNTIF(AA$6:AA$11,$C29)+Z29</f>
        <v>0</v>
      </c>
      <c r="AB29" s="194" t="n">
        <f aca="false">COUNTIF(AB$6:AB$11,$C29)+AA29</f>
        <v>0</v>
      </c>
      <c r="AC29" s="192" t="n">
        <f aca="false">COUNTIF(AC$6:AC$11,$C29)+AB29</f>
        <v>0</v>
      </c>
      <c r="AD29" s="193" t="n">
        <f aca="false">COUNTIF(AD$6:AD$11,$C29)+AC29</f>
        <v>0</v>
      </c>
      <c r="AE29" s="193" t="n">
        <f aca="false">COUNTIF(AE$6:AE$11,$C29)+AD29</f>
        <v>0</v>
      </c>
      <c r="AF29" s="193" t="n">
        <f aca="false">COUNTIF(AF$6:AF$11,$C29)+AE29</f>
        <v>0</v>
      </c>
      <c r="AG29" s="194" t="n">
        <f aca="false">COUNTIF(AG$6:AG$11,$C29)+AF29</f>
        <v>0</v>
      </c>
      <c r="AH29" s="195" t="n">
        <f aca="false">COUNTIF(AH$6:AH$11,$C29)+AG29</f>
        <v>0</v>
      </c>
      <c r="AI29" s="192" t="n">
        <f aca="false">AH29-6月!AJ29</f>
        <v>0</v>
      </c>
      <c r="AJ29" s="196" t="n">
        <f aca="false">AH29</f>
        <v>0</v>
      </c>
    </row>
    <row r="30" customFormat="false" ht="13.5" hidden="false" customHeight="false" outlineLevel="0" collapsed="false">
      <c r="C30" s="211" t="str">
        <f aca="false">教科一覧!C20</f>
        <v>学行</v>
      </c>
      <c r="D30" s="197" t="n">
        <f aca="false">COUNTIF(D$6:D$11,$C30)+6月!AJ30</f>
        <v>0</v>
      </c>
      <c r="E30" s="198" t="n">
        <f aca="false">COUNTIF(E$6:E$11,$C30)+D30</f>
        <v>0</v>
      </c>
      <c r="F30" s="198" t="n">
        <f aca="false">COUNTIF(F$6:F$11,$C30)+E30</f>
        <v>0</v>
      </c>
      <c r="G30" s="198" t="n">
        <f aca="false">COUNTIF(G$6:G$11,$C30)+F30</f>
        <v>0</v>
      </c>
      <c r="H30" s="199" t="n">
        <f aca="false">COUNTIF(H$6:H$11,$C30)+G30</f>
        <v>0</v>
      </c>
      <c r="I30" s="197" t="n">
        <f aca="false">COUNTIF(I$6:I$11,$C30)+H30</f>
        <v>0</v>
      </c>
      <c r="J30" s="198" t="n">
        <f aca="false">COUNTIF(J$6:J$11,$C30)+I30</f>
        <v>0</v>
      </c>
      <c r="K30" s="198" t="n">
        <f aca="false">COUNTIF(K$6:K$11,$C30)+J30</f>
        <v>0</v>
      </c>
      <c r="L30" s="198" t="n">
        <f aca="false">COUNTIF(L$6:L$11,$C30)+K30</f>
        <v>0</v>
      </c>
      <c r="M30" s="199" t="n">
        <f aca="false">COUNTIF(M$6:M$11,$C30)+L30</f>
        <v>0</v>
      </c>
      <c r="N30" s="197" t="n">
        <f aca="false">COUNTIF(N$6:N$11,$C30)+M30</f>
        <v>0</v>
      </c>
      <c r="O30" s="198" t="n">
        <f aca="false">COUNTIF(O$6:O$11,$C30)+N30</f>
        <v>0</v>
      </c>
      <c r="P30" s="198" t="n">
        <f aca="false">COUNTIF(P$6:P$11,$C30)+O30</f>
        <v>0</v>
      </c>
      <c r="Q30" s="198" t="n">
        <f aca="false">COUNTIF(Q$6:Q$11,$C30)+P30</f>
        <v>0</v>
      </c>
      <c r="R30" s="199" t="n">
        <f aca="false">COUNTIF(R$6:R$11,$C30)+Q30</f>
        <v>0</v>
      </c>
      <c r="S30" s="197" t="n">
        <f aca="false">COUNTIF(S$6:S$11,$C30)+R30</f>
        <v>0</v>
      </c>
      <c r="T30" s="198" t="n">
        <f aca="false">COUNTIF(T$6:T$11,$C30)+S30</f>
        <v>0</v>
      </c>
      <c r="U30" s="198" t="n">
        <f aca="false">COUNTIF(U$6:U$11,$C30)+T30</f>
        <v>0</v>
      </c>
      <c r="V30" s="198" t="n">
        <f aca="false">COUNTIF(V$6:V$11,$C30)+U30</f>
        <v>0</v>
      </c>
      <c r="W30" s="199" t="n">
        <f aca="false">COUNTIF(W$6:W$11,$C30)+V30</f>
        <v>0</v>
      </c>
      <c r="X30" s="197" t="n">
        <f aca="false">COUNTIF(X$6:X$11,$C30)+W30</f>
        <v>0</v>
      </c>
      <c r="Y30" s="198" t="n">
        <f aca="false">COUNTIF(Y$6:Y$11,$C30)+X30</f>
        <v>0</v>
      </c>
      <c r="Z30" s="198" t="n">
        <f aca="false">COUNTIF(Z$6:Z$11,$C30)+Y30</f>
        <v>0</v>
      </c>
      <c r="AA30" s="198" t="n">
        <f aca="false">COUNTIF(AA$6:AA$11,$C30)+Z30</f>
        <v>0</v>
      </c>
      <c r="AB30" s="199" t="n">
        <f aca="false">COUNTIF(AB$6:AB$11,$C30)+AA30</f>
        <v>0</v>
      </c>
      <c r="AC30" s="197" t="n">
        <f aca="false">COUNTIF(AC$6:AC$11,$C30)+AB30</f>
        <v>0</v>
      </c>
      <c r="AD30" s="198" t="n">
        <f aca="false">COUNTIF(AD$6:AD$11,$C30)+AC30</f>
        <v>0</v>
      </c>
      <c r="AE30" s="198" t="n">
        <f aca="false">COUNTIF(AE$6:AE$11,$C30)+AD30</f>
        <v>0</v>
      </c>
      <c r="AF30" s="198" t="n">
        <f aca="false">COUNTIF(AF$6:AF$11,$C30)+AE30</f>
        <v>0</v>
      </c>
      <c r="AG30" s="199" t="n">
        <f aca="false">COUNTIF(AG$6:AG$11,$C30)+AF30</f>
        <v>0</v>
      </c>
      <c r="AH30" s="200" t="n">
        <f aca="false">COUNTIF(AH$6:AH$11,$C30)+AG30</f>
        <v>0</v>
      </c>
      <c r="AI30" s="197" t="n">
        <f aca="false">AH30-6月!AJ30</f>
        <v>0</v>
      </c>
      <c r="AJ30" s="201" t="n">
        <f aca="false">AH30</f>
        <v>0</v>
      </c>
    </row>
    <row r="31" customFormat="false" ht="13.5" hidden="false" customHeight="false" outlineLevel="0" collapsed="false">
      <c r="D31" s="212"/>
      <c r="E31" s="213"/>
      <c r="AI31" s="214"/>
    </row>
    <row r="32" customFormat="false" ht="13.5" hidden="false" customHeight="false" outlineLevel="0" collapsed="false">
      <c r="D32" s="212"/>
      <c r="E32" s="213"/>
    </row>
    <row r="33" customFormat="false" ht="13.5" hidden="false" customHeight="false" outlineLevel="0" collapsed="false">
      <c r="D33" s="212"/>
      <c r="E33" s="213"/>
    </row>
    <row r="34" customFormat="false" ht="13.5" hidden="false" customHeight="false" outlineLevel="0" collapsed="false">
      <c r="D34" s="212"/>
      <c r="E34" s="213"/>
    </row>
    <row r="35" customFormat="false" ht="13.5" hidden="false" customHeight="false" outlineLevel="0" collapsed="false">
      <c r="D35" s="212"/>
      <c r="E35" s="213"/>
    </row>
    <row r="36" customFormat="false" ht="13.5" hidden="false" customHeight="false" outlineLevel="0" collapsed="false">
      <c r="D36" s="212"/>
      <c r="E36" s="213"/>
    </row>
    <row r="37" customFormat="false" ht="13.5" hidden="false" customHeight="false" outlineLevel="0" collapsed="false">
      <c r="D37" s="212"/>
      <c r="E37" s="213"/>
    </row>
    <row r="38" customFormat="false" ht="13.5" hidden="false" customHeight="false" outlineLevel="0" collapsed="false">
      <c r="D38" s="212"/>
      <c r="E38" s="213"/>
    </row>
    <row r="39" customFormat="false" ht="13.5" hidden="false" customHeight="false" outlineLevel="0" collapsed="false">
      <c r="D39" s="212"/>
      <c r="E39" s="213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1:50Z</dcterms:created>
  <dc:creator>柏市教育研究所</dc:creator>
  <dc:description/>
  <dc:language>en-US</dc:language>
  <cp:lastModifiedBy>おおもり</cp:lastModifiedBy>
  <dcterms:modified xsi:type="dcterms:W3CDTF">2012-03-23T01:38:17Z</dcterms:modified>
  <cp:revision>0</cp:revision>
  <dc:subject/>
  <dc:title/>
</cp:coreProperties>
</file>